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OUTUBRO" sheetId="1" state="visible" r:id="rId2"/>
  </sheets>
  <definedNames>
    <definedName function="false" hidden="false" localSheetId="0" name="_xlnm.Print_Area" vbProcedure="false">OUTUBRO!$A$1:$J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Portaria  Conjunta  nº 139, de 09 de novembr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outubr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39 de 09 de novembro 2011</t>
  </si>
  <si>
    <t xml:space="preserve">Municípios</t>
  </si>
  <si>
    <t xml:space="preserve">Índices Outubro</t>
  </si>
  <si>
    <t xml:space="preserve">Valores em R$1,00</t>
  </si>
  <si>
    <t xml:space="preserve">Acumulado até   Setembro</t>
  </si>
  <si>
    <t xml:space="preserve">Rateios Outubro</t>
  </si>
  <si>
    <t xml:space="preserve">Acumulado até Outubr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2.56"/>
    <col collapsed="false" customWidth="true" hidden="false" outlineLevel="0" max="6" min="4" style="2" width="11.7"/>
    <col collapsed="false" customWidth="true" hidden="false" outlineLevel="0" max="7" min="7" style="2" width="9.56"/>
    <col collapsed="false" customWidth="true" hidden="false" outlineLevel="0" max="8" min="8" style="2" width="9.7"/>
    <col collapsed="false" customWidth="true" hidden="false" outlineLevel="0" max="10" min="9" style="2" width="11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9"/>
      <c r="J9" s="8"/>
    </row>
    <row r="10" customFormat="false" ht="12.75" hidden="false" customHeight="true" outlineLevel="0" collapsed="false">
      <c r="A10" s="9"/>
      <c r="B10" s="1" t="s">
        <v>4</v>
      </c>
      <c r="C10" s="1"/>
      <c r="E10" s="7"/>
      <c r="F10" s="1" t="s">
        <v>5</v>
      </c>
      <c r="G10" s="1"/>
      <c r="H10" s="1"/>
      <c r="I10" s="1"/>
      <c r="J10" s="1"/>
    </row>
    <row r="11" customFormat="false" ht="12.75" hidden="false" customHeight="true" outlineLevel="0" collapsed="false">
      <c r="A11" s="9"/>
      <c r="B11" s="1" t="s">
        <v>6</v>
      </c>
      <c r="C11" s="1"/>
      <c r="D11" s="7"/>
      <c r="E11" s="7"/>
      <c r="F11" s="11" t="s">
        <v>7</v>
      </c>
      <c r="G11" s="11"/>
      <c r="H11" s="11"/>
      <c r="I11" s="11"/>
      <c r="J11" s="11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true" outlineLevel="0" collapsed="false">
      <c r="A15" s="13" t="s">
        <v>10</v>
      </c>
      <c r="B15" s="13"/>
      <c r="C15" s="14" t="s">
        <v>11</v>
      </c>
      <c r="D15" s="15" t="s">
        <v>12</v>
      </c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3"/>
      <c r="B16" s="13"/>
      <c r="C16" s="14"/>
      <c r="D16" s="16" t="s">
        <v>13</v>
      </c>
      <c r="E16" s="17" t="s">
        <v>14</v>
      </c>
      <c r="F16" s="17"/>
      <c r="G16" s="17"/>
      <c r="H16" s="17"/>
      <c r="I16" s="17"/>
      <c r="J16" s="18" t="s">
        <v>15</v>
      </c>
    </row>
    <row r="17" customFormat="false" ht="63.75" hidden="false" customHeight="true" outlineLevel="0" collapsed="false">
      <c r="A17" s="19" t="s">
        <v>16</v>
      </c>
      <c r="B17" s="20" t="s">
        <v>17</v>
      </c>
      <c r="C17" s="18" t="s">
        <v>18</v>
      </c>
      <c r="D17" s="16"/>
      <c r="E17" s="21" t="s">
        <v>19</v>
      </c>
      <c r="F17" s="22" t="s">
        <v>20</v>
      </c>
      <c r="G17" s="21" t="s">
        <v>21</v>
      </c>
      <c r="H17" s="21" t="s">
        <v>22</v>
      </c>
      <c r="I17" s="21" t="s">
        <v>23</v>
      </c>
      <c r="J17" s="18"/>
    </row>
    <row r="18" customFormat="false" ht="12.75" hidden="false" customHeight="true" outlineLevel="0" collapsed="false">
      <c r="A18" s="19"/>
      <c r="B18" s="20"/>
      <c r="C18" s="23"/>
      <c r="D18" s="24" t="n">
        <v>1</v>
      </c>
      <c r="E18" s="25" t="n">
        <v>2</v>
      </c>
      <c r="F18" s="26" t="n">
        <v>3</v>
      </c>
      <c r="G18" s="26" t="n">
        <v>4</v>
      </c>
      <c r="H18" s="26" t="n">
        <v>5</v>
      </c>
      <c r="I18" s="27" t="s">
        <v>24</v>
      </c>
      <c r="J18" s="28" t="s">
        <v>25</v>
      </c>
    </row>
    <row r="19" customFormat="false" ht="12.75" hidden="false" customHeight="true" outlineLevel="0" collapsed="false">
      <c r="A19" s="29" t="n">
        <v>1</v>
      </c>
      <c r="B19" s="30" t="s">
        <v>26</v>
      </c>
      <c r="C19" s="31" t="n">
        <v>0.03612272</v>
      </c>
      <c r="D19" s="30" t="n">
        <v>29142.88</v>
      </c>
      <c r="E19" s="30" t="n">
        <v>5282.66</v>
      </c>
      <c r="F19" s="30" t="n">
        <v>1056.53</v>
      </c>
      <c r="G19" s="30" t="n">
        <v>42.27</v>
      </c>
      <c r="H19" s="30" t="n">
        <v>0</v>
      </c>
      <c r="I19" s="30" t="n">
        <v>4183.86</v>
      </c>
      <c r="J19" s="30" t="n">
        <f aca="false">D19+I19</f>
        <v>33326.74</v>
      </c>
    </row>
    <row r="20" customFormat="false" ht="12.75" hidden="false" customHeight="true" outlineLevel="0" collapsed="false">
      <c r="A20" s="29" t="n">
        <v>2</v>
      </c>
      <c r="B20" s="30" t="s">
        <v>27</v>
      </c>
      <c r="C20" s="31" t="n">
        <v>0.07213154</v>
      </c>
      <c r="D20" s="30" t="n">
        <v>58457.41</v>
      </c>
      <c r="E20" s="30" t="n">
        <v>10548.64</v>
      </c>
      <c r="F20" s="30" t="n">
        <v>2109.73</v>
      </c>
      <c r="G20" s="30" t="n">
        <v>84.38</v>
      </c>
      <c r="H20" s="30" t="n">
        <v>0</v>
      </c>
      <c r="I20" s="30" t="n">
        <v>8354.53</v>
      </c>
      <c r="J20" s="30" t="n">
        <f aca="false">D20+I20</f>
        <v>66811.94</v>
      </c>
    </row>
    <row r="21" customFormat="false" ht="12.75" hidden="false" customHeight="true" outlineLevel="0" collapsed="false">
      <c r="A21" s="29" t="n">
        <v>3</v>
      </c>
      <c r="B21" s="30" t="s">
        <v>28</v>
      </c>
      <c r="C21" s="31" t="n">
        <v>0.04299462</v>
      </c>
      <c r="D21" s="30" t="n">
        <v>31863.82</v>
      </c>
      <c r="E21" s="30" t="n">
        <v>6287.61</v>
      </c>
      <c r="F21" s="30" t="n">
        <v>1257.52</v>
      </c>
      <c r="G21" s="30" t="n">
        <v>50.3</v>
      </c>
      <c r="H21" s="30" t="n">
        <v>0</v>
      </c>
      <c r="I21" s="30" t="n">
        <v>4979.79</v>
      </c>
      <c r="J21" s="30" t="n">
        <f aca="false">D21+I21</f>
        <v>36843.61</v>
      </c>
    </row>
    <row r="22" customFormat="false" ht="12.75" hidden="false" customHeight="true" outlineLevel="0" collapsed="false">
      <c r="A22" s="29" t="n">
        <v>4</v>
      </c>
      <c r="B22" s="30" t="s">
        <v>29</v>
      </c>
      <c r="C22" s="31" t="n">
        <v>0.01491355</v>
      </c>
      <c r="D22" s="30" t="n">
        <v>11869.44</v>
      </c>
      <c r="E22" s="30" t="n">
        <v>2180.99</v>
      </c>
      <c r="F22" s="30" t="n">
        <v>436.2</v>
      </c>
      <c r="G22" s="30" t="n">
        <v>17.45</v>
      </c>
      <c r="H22" s="30" t="n">
        <v>0</v>
      </c>
      <c r="I22" s="30" t="n">
        <v>1727.34</v>
      </c>
      <c r="J22" s="30" t="n">
        <f aca="false">D22+I22</f>
        <v>13596.78</v>
      </c>
    </row>
    <row r="23" customFormat="false" ht="12.75" hidden="false" customHeight="true" outlineLevel="0" collapsed="false">
      <c r="A23" s="29" t="n">
        <v>5</v>
      </c>
      <c r="B23" s="30" t="s">
        <v>30</v>
      </c>
      <c r="C23" s="31" t="n">
        <v>0.02665409</v>
      </c>
      <c r="D23" s="30" t="n">
        <v>21622.88</v>
      </c>
      <c r="E23" s="30" t="n">
        <v>3897.95</v>
      </c>
      <c r="F23" s="30" t="n">
        <v>779.59</v>
      </c>
      <c r="G23" s="30" t="n">
        <v>31.19</v>
      </c>
      <c r="H23" s="30" t="n">
        <v>0</v>
      </c>
      <c r="I23" s="30" t="n">
        <v>3087.17</v>
      </c>
      <c r="J23" s="30" t="n">
        <f aca="false">D23+I23</f>
        <v>24710.05</v>
      </c>
    </row>
    <row r="24" customFormat="false" ht="12.75" hidden="false" customHeight="true" outlineLevel="0" collapsed="false">
      <c r="A24" s="29" t="n">
        <v>6</v>
      </c>
      <c r="B24" s="30" t="s">
        <v>31</v>
      </c>
      <c r="C24" s="31" t="n">
        <v>0.02974339</v>
      </c>
      <c r="D24" s="30" t="n">
        <v>24027.93</v>
      </c>
      <c r="E24" s="30" t="n">
        <v>4349.72</v>
      </c>
      <c r="F24" s="30" t="n">
        <v>869.94</v>
      </c>
      <c r="G24" s="30" t="n">
        <v>34.8</v>
      </c>
      <c r="H24" s="30" t="n">
        <v>0</v>
      </c>
      <c r="I24" s="30" t="n">
        <v>3444.98</v>
      </c>
      <c r="J24" s="30" t="n">
        <f aca="false">D24+I24</f>
        <v>27472.91</v>
      </c>
    </row>
    <row r="25" customFormat="false" ht="12.75" hidden="false" customHeight="true" outlineLevel="0" collapsed="false">
      <c r="A25" s="29" t="n">
        <v>7</v>
      </c>
      <c r="B25" s="30" t="s">
        <v>32</v>
      </c>
      <c r="C25" s="31" t="n">
        <v>0.04778013</v>
      </c>
      <c r="D25" s="30" t="n">
        <v>38690.55</v>
      </c>
      <c r="E25" s="30" t="n">
        <v>6987.47</v>
      </c>
      <c r="F25" s="30" t="n">
        <v>1397.5</v>
      </c>
      <c r="G25" s="30" t="n">
        <v>55.9</v>
      </c>
      <c r="H25" s="30" t="n">
        <v>0</v>
      </c>
      <c r="I25" s="30" t="n">
        <v>5534.07</v>
      </c>
      <c r="J25" s="30" t="n">
        <f aca="false">D25+I25</f>
        <v>44224.62</v>
      </c>
    </row>
    <row r="26" customFormat="false" ht="12.75" hidden="false" customHeight="true" outlineLevel="0" collapsed="false">
      <c r="A26" s="29" t="n">
        <v>8</v>
      </c>
      <c r="B26" s="30" t="s">
        <v>33</v>
      </c>
      <c r="C26" s="31" t="n">
        <v>0.01941142</v>
      </c>
      <c r="D26" s="30" t="n">
        <v>15804.62</v>
      </c>
      <c r="E26" s="30" t="n">
        <v>2838.78</v>
      </c>
      <c r="F26" s="30" t="n">
        <v>567.76</v>
      </c>
      <c r="G26" s="30" t="n">
        <v>22.72</v>
      </c>
      <c r="H26" s="30" t="n">
        <v>0</v>
      </c>
      <c r="I26" s="30" t="n">
        <v>2248.3</v>
      </c>
      <c r="J26" s="30" t="n">
        <f aca="false">D26+I26</f>
        <v>18052.92</v>
      </c>
    </row>
    <row r="27" customFormat="false" ht="12.75" hidden="false" customHeight="true" outlineLevel="0" collapsed="false">
      <c r="A27" s="29" t="n">
        <v>9</v>
      </c>
      <c r="B27" s="30" t="s">
        <v>34</v>
      </c>
      <c r="C27" s="31" t="n">
        <v>0.03133156</v>
      </c>
      <c r="D27" s="30" t="n">
        <v>25458.7</v>
      </c>
      <c r="E27" s="30" t="n">
        <v>4581.99</v>
      </c>
      <c r="F27" s="30" t="n">
        <v>916.4</v>
      </c>
      <c r="G27" s="30" t="n">
        <v>36.66</v>
      </c>
      <c r="H27" s="30" t="n">
        <v>0</v>
      </c>
      <c r="I27" s="30" t="n">
        <v>3628.93</v>
      </c>
      <c r="J27" s="30" t="n">
        <f aca="false">D27+I27</f>
        <v>29087.63</v>
      </c>
    </row>
    <row r="28" customFormat="false" ht="12.75" hidden="false" customHeight="true" outlineLevel="0" collapsed="false">
      <c r="A28" s="29" t="n">
        <v>10</v>
      </c>
      <c r="B28" s="30" t="s">
        <v>35</v>
      </c>
      <c r="C28" s="31" t="n">
        <v>0.03140461</v>
      </c>
      <c r="D28" s="30" t="n">
        <v>27676.64</v>
      </c>
      <c r="E28" s="30" t="n">
        <v>4592.66</v>
      </c>
      <c r="F28" s="30" t="n">
        <v>918.53</v>
      </c>
      <c r="G28" s="30" t="n">
        <v>36.74</v>
      </c>
      <c r="H28" s="30" t="n">
        <v>0</v>
      </c>
      <c r="I28" s="30" t="n">
        <v>3637.39</v>
      </c>
      <c r="J28" s="30" t="n">
        <f aca="false">D28+I28</f>
        <v>31314.03</v>
      </c>
    </row>
    <row r="29" customFormat="false" ht="12.75" hidden="false" customHeight="true" outlineLevel="0" collapsed="false">
      <c r="A29" s="29" t="n">
        <v>11</v>
      </c>
      <c r="B29" s="30" t="s">
        <v>36</v>
      </c>
      <c r="C29" s="31" t="n">
        <v>0.11691104</v>
      </c>
      <c r="D29" s="30" t="n">
        <v>93125.78</v>
      </c>
      <c r="E29" s="30" t="n">
        <v>17097.27</v>
      </c>
      <c r="F29" s="30" t="n">
        <v>3419.46</v>
      </c>
      <c r="G29" s="30" t="n">
        <v>136.77</v>
      </c>
      <c r="H29" s="30" t="n">
        <v>0</v>
      </c>
      <c r="I29" s="30" t="n">
        <v>13541.04</v>
      </c>
      <c r="J29" s="30" t="n">
        <f aca="false">D29+I29</f>
        <v>106666.82</v>
      </c>
    </row>
    <row r="30" customFormat="false" ht="12.75" hidden="false" customHeight="true" outlineLevel="0" collapsed="false">
      <c r="A30" s="29" t="n">
        <v>12</v>
      </c>
      <c r="B30" s="30" t="s">
        <v>37</v>
      </c>
      <c r="C30" s="31" t="n">
        <v>0.02647623</v>
      </c>
      <c r="D30" s="30" t="n">
        <v>21375.44</v>
      </c>
      <c r="E30" s="30" t="n">
        <v>3871.93</v>
      </c>
      <c r="F30" s="30" t="n">
        <v>774.39</v>
      </c>
      <c r="G30" s="30" t="n">
        <v>30.98</v>
      </c>
      <c r="H30" s="30" t="n">
        <v>0</v>
      </c>
      <c r="I30" s="30" t="n">
        <v>3066.56</v>
      </c>
      <c r="J30" s="30" t="n">
        <f aca="false">D30+I30</f>
        <v>24442</v>
      </c>
    </row>
    <row r="31" customFormat="false" ht="12.75" hidden="false" customHeight="true" outlineLevel="0" collapsed="false">
      <c r="A31" s="29" t="n">
        <v>13</v>
      </c>
      <c r="B31" s="30" t="s">
        <v>38</v>
      </c>
      <c r="C31" s="31" t="n">
        <v>0.01614338</v>
      </c>
      <c r="D31" s="30" t="n">
        <v>13022.11</v>
      </c>
      <c r="E31" s="30" t="n">
        <v>2360.84</v>
      </c>
      <c r="F31" s="30" t="n">
        <v>472.17</v>
      </c>
      <c r="G31" s="30" t="n">
        <v>18.88</v>
      </c>
      <c r="H31" s="30" t="n">
        <v>0</v>
      </c>
      <c r="I31" s="30" t="n">
        <v>1869.79</v>
      </c>
      <c r="J31" s="30" t="n">
        <f aca="false">D31+I31</f>
        <v>14891.9</v>
      </c>
    </row>
    <row r="32" customFormat="false" ht="12.75" hidden="false" customHeight="true" outlineLevel="0" collapsed="false">
      <c r="A32" s="29" t="n">
        <v>14</v>
      </c>
      <c r="B32" s="30" t="s">
        <v>39</v>
      </c>
      <c r="C32" s="31" t="n">
        <v>0.02253458</v>
      </c>
      <c r="D32" s="30" t="n">
        <v>18378.53</v>
      </c>
      <c r="E32" s="30" t="n">
        <v>3295.52</v>
      </c>
      <c r="F32" s="30" t="n">
        <v>659.11</v>
      </c>
      <c r="G32" s="30" t="n">
        <v>26.37</v>
      </c>
      <c r="H32" s="30" t="n">
        <v>0</v>
      </c>
      <c r="I32" s="30" t="n">
        <v>2610.04</v>
      </c>
      <c r="J32" s="30" t="n">
        <f aca="false">D32+I32</f>
        <v>20988.57</v>
      </c>
    </row>
    <row r="33" customFormat="false" ht="12.75" hidden="false" customHeight="true" outlineLevel="0" collapsed="false">
      <c r="A33" s="29" t="n">
        <v>15</v>
      </c>
      <c r="B33" s="30" t="s">
        <v>40</v>
      </c>
      <c r="C33" s="31" t="n">
        <v>0.09998926</v>
      </c>
      <c r="D33" s="30" t="n">
        <v>80461.42</v>
      </c>
      <c r="E33" s="30" t="n">
        <v>14622.6</v>
      </c>
      <c r="F33" s="30" t="n">
        <v>2924.52</v>
      </c>
      <c r="G33" s="30" t="n">
        <v>116.98</v>
      </c>
      <c r="H33" s="30" t="n">
        <v>0</v>
      </c>
      <c r="I33" s="30" t="n">
        <v>11581.1</v>
      </c>
      <c r="J33" s="30" t="n">
        <f aca="false">D33+I33</f>
        <v>92042.52</v>
      </c>
    </row>
    <row r="34" customFormat="false" ht="12.75" hidden="false" customHeight="true" outlineLevel="0" collapsed="false">
      <c r="A34" s="29" t="n">
        <v>16</v>
      </c>
      <c r="B34" s="30" t="s">
        <v>41</v>
      </c>
      <c r="C34" s="31" t="n">
        <v>0.26229897</v>
      </c>
      <c r="D34" s="30" t="n">
        <v>212587.41</v>
      </c>
      <c r="E34" s="30" t="n">
        <v>38359.06</v>
      </c>
      <c r="F34" s="30" t="n">
        <v>7671.81</v>
      </c>
      <c r="G34" s="30" t="n">
        <v>306.87</v>
      </c>
      <c r="H34" s="30" t="n">
        <v>0</v>
      </c>
      <c r="I34" s="30" t="n">
        <v>30380.38</v>
      </c>
      <c r="J34" s="30" t="n">
        <f aca="false">D34+I34</f>
        <v>242967.79</v>
      </c>
    </row>
    <row r="35" customFormat="false" ht="12.75" hidden="false" customHeight="true" outlineLevel="0" collapsed="false">
      <c r="A35" s="29" t="n">
        <v>17</v>
      </c>
      <c r="B35" s="30" t="s">
        <v>42</v>
      </c>
      <c r="C35" s="31" t="n">
        <v>0.06189101</v>
      </c>
      <c r="D35" s="30" t="n">
        <v>50102.66</v>
      </c>
      <c r="E35" s="30" t="n">
        <v>9051.06</v>
      </c>
      <c r="F35" s="30" t="n">
        <v>1810.22</v>
      </c>
      <c r="G35" s="30" t="n">
        <v>72.4</v>
      </c>
      <c r="H35" s="30" t="n">
        <v>0</v>
      </c>
      <c r="I35" s="30" t="n">
        <v>7168.44</v>
      </c>
      <c r="J35" s="30" t="n">
        <f aca="false">D35+I35</f>
        <v>57271.1</v>
      </c>
    </row>
    <row r="36" customFormat="false" ht="12.75" hidden="false" customHeight="true" outlineLevel="0" collapsed="false">
      <c r="A36" s="29" t="n">
        <v>18</v>
      </c>
      <c r="B36" s="30" t="s">
        <v>43</v>
      </c>
      <c r="C36" s="31" t="n">
        <v>0.02558025</v>
      </c>
      <c r="D36" s="30" t="n">
        <v>20718.68</v>
      </c>
      <c r="E36" s="30" t="n">
        <v>3740.87</v>
      </c>
      <c r="F36" s="30" t="n">
        <v>748.17</v>
      </c>
      <c r="G36" s="30" t="n">
        <v>29.92</v>
      </c>
      <c r="H36" s="30" t="n">
        <v>0</v>
      </c>
      <c r="I36" s="30" t="n">
        <v>2962.78</v>
      </c>
      <c r="J36" s="30" t="n">
        <f aca="false">D36+I36</f>
        <v>23681.46</v>
      </c>
    </row>
    <row r="37" customFormat="false" ht="12.75" hidden="false" customHeight="true" outlineLevel="0" collapsed="false">
      <c r="A37" s="29" t="n">
        <v>19</v>
      </c>
      <c r="B37" s="30" t="s">
        <v>44</v>
      </c>
      <c r="C37" s="31" t="n">
        <v>0.07087351</v>
      </c>
      <c r="D37" s="30" t="n">
        <v>57326.28</v>
      </c>
      <c r="E37" s="30" t="n">
        <v>10364.67</v>
      </c>
      <c r="F37" s="30" t="n">
        <v>2072.94</v>
      </c>
      <c r="G37" s="30" t="n">
        <v>82.91</v>
      </c>
      <c r="H37" s="30" t="n">
        <v>0</v>
      </c>
      <c r="I37" s="30" t="n">
        <v>8208.82</v>
      </c>
      <c r="J37" s="30" t="n">
        <f aca="false">D37+I37</f>
        <v>65535.1</v>
      </c>
    </row>
    <row r="38" customFormat="false" ht="12.75" hidden="false" customHeight="true" outlineLevel="0" collapsed="false">
      <c r="A38" s="29" t="n">
        <v>20</v>
      </c>
      <c r="B38" s="30" t="s">
        <v>45</v>
      </c>
      <c r="C38" s="31" t="n">
        <v>0.04378141</v>
      </c>
      <c r="D38" s="30" t="n">
        <v>34669.56</v>
      </c>
      <c r="E38" s="30" t="n">
        <v>6402.66</v>
      </c>
      <c r="F38" s="30" t="n">
        <v>1280.53</v>
      </c>
      <c r="G38" s="30" t="n">
        <v>51.22</v>
      </c>
      <c r="H38" s="30" t="n">
        <v>0</v>
      </c>
      <c r="I38" s="30" t="n">
        <v>5070.91</v>
      </c>
      <c r="J38" s="30" t="n">
        <f aca="false">D38+I38</f>
        <v>39740.47</v>
      </c>
    </row>
    <row r="39" customFormat="false" ht="12.75" hidden="false" customHeight="true" outlineLevel="0" collapsed="false">
      <c r="A39" s="29" t="n">
        <v>21</v>
      </c>
      <c r="B39" s="30" t="s">
        <v>46</v>
      </c>
      <c r="C39" s="31" t="n">
        <v>0.02882132</v>
      </c>
      <c r="D39" s="30" t="n">
        <v>18294.53</v>
      </c>
      <c r="E39" s="30" t="n">
        <v>4214.89</v>
      </c>
      <c r="F39" s="30" t="n">
        <v>842.98</v>
      </c>
      <c r="G39" s="30" t="n">
        <v>33.72</v>
      </c>
      <c r="H39" s="30" t="n">
        <v>834.53</v>
      </c>
      <c r="I39" s="30" t="n">
        <v>2503.66</v>
      </c>
      <c r="J39" s="30" t="n">
        <f aca="false">D39+I39</f>
        <v>20798.19</v>
      </c>
    </row>
    <row r="40" customFormat="false" ht="12.75" hidden="false" customHeight="true" outlineLevel="0" collapsed="false">
      <c r="A40" s="29" t="n">
        <v>22</v>
      </c>
      <c r="B40" s="30" t="s">
        <v>47</v>
      </c>
      <c r="C40" s="31" t="n">
        <v>0.0162132</v>
      </c>
      <c r="D40" s="30" t="n">
        <v>13067.32</v>
      </c>
      <c r="E40" s="30" t="n">
        <v>2371.05</v>
      </c>
      <c r="F40" s="30" t="n">
        <v>474.21</v>
      </c>
      <c r="G40" s="30" t="n">
        <v>18.97</v>
      </c>
      <c r="H40" s="30" t="n">
        <v>0</v>
      </c>
      <c r="I40" s="30" t="n">
        <v>1877.87</v>
      </c>
      <c r="J40" s="30" t="n">
        <f aca="false">D40+I40</f>
        <v>14945.19</v>
      </c>
    </row>
    <row r="41" customFormat="false" ht="12.75" hidden="false" customHeight="true" outlineLevel="0" collapsed="false">
      <c r="A41" s="29" t="n">
        <v>23</v>
      </c>
      <c r="B41" s="30" t="s">
        <v>48</v>
      </c>
      <c r="C41" s="31" t="n">
        <v>0.06145718</v>
      </c>
      <c r="D41" s="30" t="n">
        <v>46729.03</v>
      </c>
      <c r="E41" s="30" t="n">
        <v>8987.6</v>
      </c>
      <c r="F41" s="30" t="n">
        <v>1797.52</v>
      </c>
      <c r="G41" s="30" t="n">
        <v>71.9</v>
      </c>
      <c r="H41" s="30" t="n">
        <v>0</v>
      </c>
      <c r="I41" s="30" t="n">
        <v>7118.18</v>
      </c>
      <c r="J41" s="30" t="n">
        <f aca="false">D41+I41</f>
        <v>53847.21</v>
      </c>
    </row>
    <row r="42" customFormat="false" ht="12.75" hidden="false" customHeight="true" outlineLevel="0" collapsed="false">
      <c r="A42" s="29" t="n">
        <v>24</v>
      </c>
      <c r="B42" s="30" t="s">
        <v>49</v>
      </c>
      <c r="C42" s="31" t="n">
        <v>0.01580614</v>
      </c>
      <c r="D42" s="30" t="n">
        <v>12760.65</v>
      </c>
      <c r="E42" s="30" t="n">
        <v>2311.52</v>
      </c>
      <c r="F42" s="30" t="n">
        <v>462.3</v>
      </c>
      <c r="G42" s="30" t="n">
        <v>18.5</v>
      </c>
      <c r="H42" s="30" t="n">
        <v>0</v>
      </c>
      <c r="I42" s="30" t="n">
        <v>1830.72</v>
      </c>
      <c r="J42" s="30" t="n">
        <f aca="false">D42+I42</f>
        <v>14591.37</v>
      </c>
    </row>
    <row r="43" customFormat="false" ht="12.75" hidden="false" customHeight="true" outlineLevel="0" collapsed="false">
      <c r="A43" s="29" t="n">
        <v>25</v>
      </c>
      <c r="B43" s="30" t="s">
        <v>50</v>
      </c>
      <c r="C43" s="31" t="n">
        <v>0.01656252</v>
      </c>
      <c r="D43" s="30" t="n">
        <v>13649.11</v>
      </c>
      <c r="E43" s="30" t="n">
        <v>2422.13</v>
      </c>
      <c r="F43" s="30" t="n">
        <v>484.43</v>
      </c>
      <c r="G43" s="30" t="n">
        <v>19.38</v>
      </c>
      <c r="H43" s="30" t="n">
        <v>0</v>
      </c>
      <c r="I43" s="30" t="n">
        <v>1918.32</v>
      </c>
      <c r="J43" s="30" t="n">
        <f aca="false">D43+I43</f>
        <v>15567.43</v>
      </c>
    </row>
    <row r="44" customFormat="false" ht="12.75" hidden="false" customHeight="true" outlineLevel="0" collapsed="false">
      <c r="A44" s="29" t="n">
        <v>26</v>
      </c>
      <c r="B44" s="30" t="s">
        <v>51</v>
      </c>
      <c r="C44" s="31" t="n">
        <v>0.14871238</v>
      </c>
      <c r="D44" s="30" t="n">
        <v>119333.75</v>
      </c>
      <c r="E44" s="30" t="n">
        <v>21747.97</v>
      </c>
      <c r="F44" s="30" t="n">
        <v>4349.6</v>
      </c>
      <c r="G44" s="30" t="n">
        <v>173.98</v>
      </c>
      <c r="H44" s="30" t="n">
        <v>0</v>
      </c>
      <c r="I44" s="30" t="n">
        <v>17224.39</v>
      </c>
      <c r="J44" s="30" t="n">
        <f aca="false">D44+I44</f>
        <v>136558.14</v>
      </c>
    </row>
    <row r="45" customFormat="false" ht="12.75" hidden="false" customHeight="true" outlineLevel="0" collapsed="false">
      <c r="A45" s="29" t="n">
        <v>27</v>
      </c>
      <c r="B45" s="30" t="s">
        <v>52</v>
      </c>
      <c r="C45" s="31" t="n">
        <v>0.02444058</v>
      </c>
      <c r="D45" s="30" t="n">
        <v>20358.79</v>
      </c>
      <c r="E45" s="30" t="n">
        <v>3574.24</v>
      </c>
      <c r="F45" s="30" t="n">
        <v>714.85</v>
      </c>
      <c r="G45" s="30" t="n">
        <v>28.6</v>
      </c>
      <c r="H45" s="30" t="n">
        <v>0</v>
      </c>
      <c r="I45" s="30" t="n">
        <v>2830.79</v>
      </c>
      <c r="J45" s="30" t="n">
        <f aca="false">D45+I45</f>
        <v>23189.58</v>
      </c>
    </row>
    <row r="46" customFormat="false" ht="12.75" hidden="false" customHeight="true" outlineLevel="0" collapsed="false">
      <c r="A46" s="29" t="n">
        <v>28</v>
      </c>
      <c r="B46" s="30" t="s">
        <v>53</v>
      </c>
      <c r="C46" s="31" t="n">
        <v>0.03410047</v>
      </c>
      <c r="D46" s="30" t="n">
        <v>28881.37</v>
      </c>
      <c r="E46" s="30" t="n">
        <v>4986.91</v>
      </c>
      <c r="F46" s="30" t="n">
        <v>997.38</v>
      </c>
      <c r="G46" s="30" t="n">
        <v>39.9</v>
      </c>
      <c r="H46" s="30" t="n">
        <v>0</v>
      </c>
      <c r="I46" s="30" t="n">
        <v>3949.63</v>
      </c>
      <c r="J46" s="30" t="n">
        <f aca="false">D46+I46</f>
        <v>32831</v>
      </c>
    </row>
    <row r="47" customFormat="false" ht="12.75" hidden="false" customHeight="true" outlineLevel="0" collapsed="false">
      <c r="A47" s="29" t="n">
        <v>29</v>
      </c>
      <c r="B47" s="30" t="s">
        <v>54</v>
      </c>
      <c r="C47" s="31" t="n">
        <v>0.03702773</v>
      </c>
      <c r="D47" s="30" t="n">
        <v>29969.03</v>
      </c>
      <c r="E47" s="30" t="n">
        <v>5415.01</v>
      </c>
      <c r="F47" s="30" t="n">
        <v>1083.01</v>
      </c>
      <c r="G47" s="30" t="n">
        <v>43.32</v>
      </c>
      <c r="H47" s="30" t="n">
        <v>0</v>
      </c>
      <c r="I47" s="30" t="n">
        <v>4288.68</v>
      </c>
      <c r="J47" s="30" t="n">
        <f aca="false">D47+I47</f>
        <v>34257.71</v>
      </c>
    </row>
    <row r="48" customFormat="false" ht="12.75" hidden="false" customHeight="true" outlineLevel="0" collapsed="false">
      <c r="A48" s="29" t="n">
        <v>30</v>
      </c>
      <c r="B48" s="30" t="s">
        <v>55</v>
      </c>
      <c r="C48" s="31" t="n">
        <v>0.07580271</v>
      </c>
      <c r="D48" s="30" t="n">
        <v>61103.94</v>
      </c>
      <c r="E48" s="30" t="n">
        <v>11085.52</v>
      </c>
      <c r="F48" s="30" t="n">
        <v>2217.11</v>
      </c>
      <c r="G48" s="30" t="n">
        <v>88.68</v>
      </c>
      <c r="H48" s="30" t="n">
        <v>0</v>
      </c>
      <c r="I48" s="30" t="n">
        <v>8779.73</v>
      </c>
      <c r="J48" s="30" t="n">
        <f aca="false">D48+I48</f>
        <v>69883.67</v>
      </c>
    </row>
    <row r="49" customFormat="false" ht="12.75" hidden="false" customHeight="true" outlineLevel="0" collapsed="false">
      <c r="A49" s="29" t="n">
        <v>31</v>
      </c>
      <c r="B49" s="30" t="s">
        <v>56</v>
      </c>
      <c r="C49" s="31" t="n">
        <v>0.01320822</v>
      </c>
      <c r="D49" s="30" t="n">
        <v>11733.79</v>
      </c>
      <c r="E49" s="30" t="n">
        <v>1931.6</v>
      </c>
      <c r="F49" s="30" t="n">
        <v>386.32</v>
      </c>
      <c r="G49" s="30" t="n">
        <v>15.45</v>
      </c>
      <c r="H49" s="30" t="n">
        <v>0</v>
      </c>
      <c r="I49" s="30" t="n">
        <v>1529.83</v>
      </c>
      <c r="J49" s="30" t="n">
        <f aca="false">D49+I49</f>
        <v>13263.62</v>
      </c>
    </row>
    <row r="50" customFormat="false" ht="12.75" hidden="false" customHeight="true" outlineLevel="0" collapsed="false">
      <c r="A50" s="29" t="n">
        <v>32</v>
      </c>
      <c r="B50" s="30" t="s">
        <v>57</v>
      </c>
      <c r="C50" s="31" t="n">
        <v>0.01615781</v>
      </c>
      <c r="D50" s="30" t="n">
        <v>13018.61</v>
      </c>
      <c r="E50" s="30" t="n">
        <v>2362.96</v>
      </c>
      <c r="F50" s="30" t="n">
        <v>472.59</v>
      </c>
      <c r="G50" s="30" t="n">
        <v>18.91</v>
      </c>
      <c r="H50" s="30" t="n">
        <v>0</v>
      </c>
      <c r="I50" s="30" t="n">
        <v>1871.46</v>
      </c>
      <c r="J50" s="30" t="n">
        <f aca="false">D50+I50</f>
        <v>14890.07</v>
      </c>
    </row>
    <row r="51" customFormat="false" ht="12.75" hidden="false" customHeight="true" outlineLevel="0" collapsed="false">
      <c r="A51" s="29" t="n">
        <v>33</v>
      </c>
      <c r="B51" s="30" t="s">
        <v>58</v>
      </c>
      <c r="C51" s="31" t="n">
        <v>0.01282313</v>
      </c>
      <c r="D51" s="30" t="n">
        <v>8758.64</v>
      </c>
      <c r="E51" s="30" t="n">
        <v>1875.27</v>
      </c>
      <c r="F51" s="30" t="n">
        <v>375.05</v>
      </c>
      <c r="G51" s="30" t="n">
        <v>15</v>
      </c>
      <c r="H51" s="30" t="n">
        <v>278.46</v>
      </c>
      <c r="I51" s="30" t="n">
        <v>1206.76</v>
      </c>
      <c r="J51" s="30" t="n">
        <f aca="false">D51+I51</f>
        <v>9965.4</v>
      </c>
    </row>
    <row r="52" customFormat="false" ht="12.75" hidden="false" customHeight="true" outlineLevel="0" collapsed="false">
      <c r="A52" s="29" t="n">
        <v>34</v>
      </c>
      <c r="B52" s="30" t="s">
        <v>59</v>
      </c>
      <c r="C52" s="31" t="n">
        <v>0.05768366</v>
      </c>
      <c r="D52" s="30" t="n">
        <v>45247.62</v>
      </c>
      <c r="E52" s="30" t="n">
        <v>8435.78</v>
      </c>
      <c r="F52" s="30" t="n">
        <v>1687.16</v>
      </c>
      <c r="G52" s="30" t="n">
        <v>67.49</v>
      </c>
      <c r="H52" s="30" t="n">
        <v>0</v>
      </c>
      <c r="I52" s="30" t="n">
        <v>6681.13</v>
      </c>
      <c r="J52" s="30" t="n">
        <f aca="false">D52+I52</f>
        <v>51928.75</v>
      </c>
    </row>
    <row r="53" customFormat="false" ht="12.75" hidden="false" customHeight="true" outlineLevel="0" collapsed="false">
      <c r="A53" s="29" t="n">
        <v>35</v>
      </c>
      <c r="B53" s="30" t="s">
        <v>60</v>
      </c>
      <c r="C53" s="31" t="n">
        <v>0.65492466</v>
      </c>
      <c r="D53" s="30" t="n">
        <v>529097.1</v>
      </c>
      <c r="E53" s="30" t="n">
        <v>95777.36</v>
      </c>
      <c r="F53" s="30" t="n">
        <v>19155.48</v>
      </c>
      <c r="G53" s="30" t="n">
        <v>766.22</v>
      </c>
      <c r="H53" s="30" t="n">
        <v>0</v>
      </c>
      <c r="I53" s="30" t="n">
        <v>75855.66</v>
      </c>
      <c r="J53" s="30" t="n">
        <f aca="false">D53+I53</f>
        <v>604952.76</v>
      </c>
    </row>
    <row r="54" customFormat="false" ht="12.75" hidden="false" customHeight="true" outlineLevel="0" collapsed="false">
      <c r="A54" s="29" t="n">
        <v>36</v>
      </c>
      <c r="B54" s="30" t="s">
        <v>61</v>
      </c>
      <c r="C54" s="31" t="n">
        <v>0.01569472</v>
      </c>
      <c r="D54" s="30" t="n">
        <v>12320.65</v>
      </c>
      <c r="E54" s="30" t="n">
        <v>2295.24</v>
      </c>
      <c r="F54" s="30" t="n">
        <v>459.05</v>
      </c>
      <c r="G54" s="30" t="n">
        <v>18.37</v>
      </c>
      <c r="H54" s="30" t="n">
        <v>0</v>
      </c>
      <c r="I54" s="30" t="n">
        <v>1817.82</v>
      </c>
      <c r="J54" s="30" t="n">
        <f aca="false">D54+I54</f>
        <v>14138.47</v>
      </c>
    </row>
    <row r="55" customFormat="false" ht="12.75" hidden="false" customHeight="true" outlineLevel="0" collapsed="false">
      <c r="A55" s="29" t="n">
        <v>37</v>
      </c>
      <c r="B55" s="30" t="s">
        <v>62</v>
      </c>
      <c r="C55" s="31" t="n">
        <v>0.0278239</v>
      </c>
      <c r="D55" s="30" t="n">
        <v>23029.11</v>
      </c>
      <c r="E55" s="30" t="n">
        <v>4069.01</v>
      </c>
      <c r="F55" s="30" t="n">
        <v>813.8</v>
      </c>
      <c r="G55" s="30" t="n">
        <v>32.55</v>
      </c>
      <c r="H55" s="30" t="n">
        <v>0</v>
      </c>
      <c r="I55" s="30" t="n">
        <v>3222.66</v>
      </c>
      <c r="J55" s="30" t="n">
        <f aca="false">D55+I55</f>
        <v>26251.77</v>
      </c>
    </row>
    <row r="56" customFormat="false" ht="12.75" hidden="false" customHeight="true" outlineLevel="0" collapsed="false">
      <c r="A56" s="29" t="n">
        <v>38</v>
      </c>
      <c r="B56" s="30" t="s">
        <v>63</v>
      </c>
      <c r="C56" s="31" t="n">
        <v>0.02134321</v>
      </c>
      <c r="D56" s="30" t="n">
        <v>17120.59</v>
      </c>
      <c r="E56" s="30" t="n">
        <v>3121.28</v>
      </c>
      <c r="F56" s="30" t="n">
        <v>624.26</v>
      </c>
      <c r="G56" s="30" t="n">
        <v>24.97</v>
      </c>
      <c r="H56" s="30" t="n">
        <v>0</v>
      </c>
      <c r="I56" s="30" t="n">
        <v>2472.05</v>
      </c>
      <c r="J56" s="30" t="n">
        <f aca="false">D56+I56</f>
        <v>19592.64</v>
      </c>
    </row>
    <row r="57" customFormat="false" ht="12.75" hidden="false" customHeight="true" outlineLevel="0" collapsed="false">
      <c r="A57" s="29" t="n">
        <v>39</v>
      </c>
      <c r="B57" s="30" t="s">
        <v>64</v>
      </c>
      <c r="C57" s="31" t="n">
        <v>0.03520948</v>
      </c>
      <c r="D57" s="30" t="n">
        <v>23232.32</v>
      </c>
      <c r="E57" s="30" t="n">
        <v>5149.1</v>
      </c>
      <c r="F57" s="30" t="n">
        <v>1029.82</v>
      </c>
      <c r="G57" s="30" t="n">
        <v>41.19</v>
      </c>
      <c r="H57" s="30" t="n">
        <v>764.63</v>
      </c>
      <c r="I57" s="30" t="n">
        <v>3313.46</v>
      </c>
      <c r="J57" s="30" t="n">
        <f aca="false">D57+I57</f>
        <v>26545.78</v>
      </c>
    </row>
    <row r="58" customFormat="false" ht="12.75" hidden="false" customHeight="true" outlineLevel="0" collapsed="false">
      <c r="A58" s="29" t="n">
        <v>40</v>
      </c>
      <c r="B58" s="30" t="s">
        <v>65</v>
      </c>
      <c r="C58" s="31" t="n">
        <v>1.13414145</v>
      </c>
      <c r="D58" s="30" t="n">
        <v>918245.82</v>
      </c>
      <c r="E58" s="30" t="n">
        <v>165858.87</v>
      </c>
      <c r="F58" s="30" t="n">
        <v>33171.78</v>
      </c>
      <c r="G58" s="30" t="n">
        <v>1326.87</v>
      </c>
      <c r="H58" s="30" t="n">
        <v>0</v>
      </c>
      <c r="I58" s="30" t="n">
        <v>131360.22</v>
      </c>
      <c r="J58" s="30" t="n">
        <f aca="false">D58+I58</f>
        <v>1049606.04</v>
      </c>
    </row>
    <row r="59" customFormat="false" ht="12.75" hidden="false" customHeight="true" outlineLevel="0" collapsed="false">
      <c r="A59" s="29" t="n">
        <v>41</v>
      </c>
      <c r="B59" s="30" t="s">
        <v>66</v>
      </c>
      <c r="C59" s="31" t="n">
        <v>0.09721407</v>
      </c>
      <c r="D59" s="30" t="n">
        <v>78439.85</v>
      </c>
      <c r="E59" s="30" t="n">
        <v>14216.77</v>
      </c>
      <c r="F59" s="30" t="n">
        <v>2843.36</v>
      </c>
      <c r="G59" s="30" t="n">
        <v>113.74</v>
      </c>
      <c r="H59" s="30" t="n">
        <v>0</v>
      </c>
      <c r="I59" s="30" t="n">
        <v>11259.67</v>
      </c>
      <c r="J59" s="30" t="n">
        <f aca="false">D59+I59</f>
        <v>89699.52</v>
      </c>
    </row>
    <row r="60" customFormat="false" ht="12.75" hidden="false" customHeight="true" outlineLevel="0" collapsed="false">
      <c r="A60" s="29" t="n">
        <v>42</v>
      </c>
      <c r="B60" s="30" t="s">
        <v>67</v>
      </c>
      <c r="C60" s="31" t="n">
        <v>0.24027939</v>
      </c>
      <c r="D60" s="30" t="n">
        <v>195462.39</v>
      </c>
      <c r="E60" s="30" t="n">
        <v>35138.9</v>
      </c>
      <c r="F60" s="30" t="n">
        <v>7027.78</v>
      </c>
      <c r="G60" s="30" t="n">
        <v>281.12</v>
      </c>
      <c r="H60" s="30" t="n">
        <v>0</v>
      </c>
      <c r="I60" s="30" t="n">
        <v>27830</v>
      </c>
      <c r="J60" s="30" t="n">
        <f aca="false">D60+I60</f>
        <v>223292.39</v>
      </c>
    </row>
    <row r="61" customFormat="false" ht="12.75" hidden="false" customHeight="true" outlineLevel="0" collapsed="false">
      <c r="A61" s="29" t="n">
        <v>43</v>
      </c>
      <c r="B61" s="30" t="s">
        <v>68</v>
      </c>
      <c r="C61" s="31" t="n">
        <v>0.04096708</v>
      </c>
      <c r="D61" s="30" t="n">
        <v>33042.17</v>
      </c>
      <c r="E61" s="30" t="n">
        <v>5991.11</v>
      </c>
      <c r="F61" s="30" t="n">
        <v>1198.22</v>
      </c>
      <c r="G61" s="30" t="n">
        <v>47.93</v>
      </c>
      <c r="H61" s="30" t="n">
        <v>0</v>
      </c>
      <c r="I61" s="30" t="n">
        <v>4744.96</v>
      </c>
      <c r="J61" s="30" t="n">
        <f aca="false">D61+I61</f>
        <v>37787.13</v>
      </c>
    </row>
    <row r="62" customFormat="false" ht="12.75" hidden="false" customHeight="true" outlineLevel="0" collapsed="false">
      <c r="A62" s="29" t="n">
        <v>44</v>
      </c>
      <c r="B62" s="30" t="s">
        <v>69</v>
      </c>
      <c r="C62" s="31" t="n">
        <v>0.01465636</v>
      </c>
      <c r="D62" s="30" t="n">
        <v>13095.64</v>
      </c>
      <c r="E62" s="30" t="n">
        <v>2143.38</v>
      </c>
      <c r="F62" s="30" t="n">
        <v>428.67</v>
      </c>
      <c r="G62" s="30" t="n">
        <v>17.15</v>
      </c>
      <c r="H62" s="30" t="n">
        <v>0</v>
      </c>
      <c r="I62" s="30" t="n">
        <v>1697.56</v>
      </c>
      <c r="J62" s="30" t="n">
        <f aca="false">D62+I62</f>
        <v>14793.2</v>
      </c>
    </row>
    <row r="63" customFormat="false" ht="12.75" hidden="false" customHeight="true" outlineLevel="0" collapsed="false">
      <c r="A63" s="29" t="n">
        <v>45</v>
      </c>
      <c r="B63" s="30" t="s">
        <v>70</v>
      </c>
      <c r="C63" s="31" t="n">
        <v>0.05685448</v>
      </c>
      <c r="D63" s="30" t="n">
        <v>50203.6</v>
      </c>
      <c r="E63" s="30" t="n">
        <v>8314.5</v>
      </c>
      <c r="F63" s="30" t="n">
        <v>1662.9</v>
      </c>
      <c r="G63" s="30" t="n">
        <v>66.51</v>
      </c>
      <c r="H63" s="30" t="n">
        <v>0</v>
      </c>
      <c r="I63" s="30" t="n">
        <v>6585.09</v>
      </c>
      <c r="J63" s="30" t="n">
        <f aca="false">D63+I63</f>
        <v>56788.69</v>
      </c>
    </row>
    <row r="64" customFormat="false" ht="12.75" hidden="false" customHeight="true" outlineLevel="0" collapsed="false">
      <c r="A64" s="29" t="n">
        <v>46</v>
      </c>
      <c r="B64" s="30" t="s">
        <v>71</v>
      </c>
      <c r="C64" s="31" t="n">
        <v>0.04029068</v>
      </c>
      <c r="D64" s="30" t="n">
        <v>32733.54</v>
      </c>
      <c r="E64" s="30" t="n">
        <v>5892.2</v>
      </c>
      <c r="F64" s="30" t="n">
        <v>1178.44</v>
      </c>
      <c r="G64" s="30" t="n">
        <v>47.14</v>
      </c>
      <c r="H64" s="30" t="n">
        <v>0</v>
      </c>
      <c r="I64" s="30" t="n">
        <v>4666.62</v>
      </c>
      <c r="J64" s="30" t="n">
        <f aca="false">D64+I64</f>
        <v>37400.16</v>
      </c>
    </row>
    <row r="65" customFormat="false" ht="12.75" hidden="false" customHeight="true" outlineLevel="0" collapsed="false">
      <c r="A65" s="29" t="n">
        <v>47</v>
      </c>
      <c r="B65" s="30" t="s">
        <v>72</v>
      </c>
      <c r="C65" s="31" t="n">
        <v>0.03443763</v>
      </c>
      <c r="D65" s="30" t="n">
        <v>27969.41</v>
      </c>
      <c r="E65" s="30" t="n">
        <v>5036.2</v>
      </c>
      <c r="F65" s="30" t="n">
        <v>1007.24</v>
      </c>
      <c r="G65" s="30" t="n">
        <v>40.28</v>
      </c>
      <c r="H65" s="30" t="n">
        <v>0</v>
      </c>
      <c r="I65" s="30" t="n">
        <v>3988.68</v>
      </c>
      <c r="J65" s="30" t="n">
        <f aca="false">D65+I65</f>
        <v>31958.09</v>
      </c>
    </row>
    <row r="66" customFormat="false" ht="12.75" hidden="false" customHeight="true" outlineLevel="0" collapsed="false">
      <c r="A66" s="29" t="n">
        <v>48</v>
      </c>
      <c r="B66" s="30" t="s">
        <v>73</v>
      </c>
      <c r="C66" s="31" t="n">
        <v>0.02641383</v>
      </c>
      <c r="D66" s="30" t="n">
        <v>21197.1</v>
      </c>
      <c r="E66" s="30" t="n">
        <v>3862.8</v>
      </c>
      <c r="F66" s="30" t="n">
        <v>772.56</v>
      </c>
      <c r="G66" s="30" t="n">
        <v>30.9</v>
      </c>
      <c r="H66" s="30" t="n">
        <v>0</v>
      </c>
      <c r="I66" s="30" t="n">
        <v>3059.34</v>
      </c>
      <c r="J66" s="30" t="n">
        <f aca="false">D66+I66</f>
        <v>24256.44</v>
      </c>
    </row>
    <row r="67" customFormat="false" ht="12.75" hidden="false" customHeight="true" outlineLevel="0" collapsed="false">
      <c r="A67" s="29" t="n">
        <v>49</v>
      </c>
      <c r="B67" s="30" t="s">
        <v>74</v>
      </c>
      <c r="C67" s="31" t="n">
        <v>0.05729334</v>
      </c>
      <c r="D67" s="30" t="n">
        <v>46400.28</v>
      </c>
      <c r="E67" s="30" t="n">
        <v>8378.68</v>
      </c>
      <c r="F67" s="30" t="n">
        <v>1675.74</v>
      </c>
      <c r="G67" s="30" t="n">
        <v>67.03</v>
      </c>
      <c r="H67" s="30" t="n">
        <v>0</v>
      </c>
      <c r="I67" s="30" t="n">
        <v>6635.91</v>
      </c>
      <c r="J67" s="30" t="n">
        <f aca="false">D67+I67</f>
        <v>53036.19</v>
      </c>
    </row>
    <row r="68" customFormat="false" ht="12.75" hidden="false" customHeight="true" outlineLevel="0" collapsed="false">
      <c r="A68" s="29" t="n">
        <v>50</v>
      </c>
      <c r="B68" s="30" t="s">
        <v>75</v>
      </c>
      <c r="C68" s="31" t="n">
        <v>0.0235131</v>
      </c>
      <c r="D68" s="30" t="n">
        <v>19157.56</v>
      </c>
      <c r="E68" s="30" t="n">
        <v>3438.6</v>
      </c>
      <c r="F68" s="30" t="n">
        <v>687.72</v>
      </c>
      <c r="G68" s="30" t="n">
        <v>27.5</v>
      </c>
      <c r="H68" s="30" t="n">
        <v>0</v>
      </c>
      <c r="I68" s="30" t="n">
        <v>2723.38</v>
      </c>
      <c r="J68" s="30" t="n">
        <f aca="false">D68+I68</f>
        <v>21880.94</v>
      </c>
    </row>
    <row r="69" customFormat="false" ht="12.75" hidden="false" customHeight="true" outlineLevel="0" collapsed="false">
      <c r="A69" s="29" t="n">
        <v>51</v>
      </c>
      <c r="B69" s="30" t="s">
        <v>76</v>
      </c>
      <c r="C69" s="31" t="n">
        <v>0.07685301</v>
      </c>
      <c r="D69" s="30" t="n">
        <v>61283.25</v>
      </c>
      <c r="E69" s="30" t="n">
        <v>11239.12</v>
      </c>
      <c r="F69" s="30" t="n">
        <v>2247.82</v>
      </c>
      <c r="G69" s="30" t="n">
        <v>89.92</v>
      </c>
      <c r="H69" s="30" t="n">
        <v>0</v>
      </c>
      <c r="I69" s="30" t="n">
        <v>8901.38</v>
      </c>
      <c r="J69" s="30" t="n">
        <f aca="false">D69+I69</f>
        <v>70184.63</v>
      </c>
    </row>
    <row r="70" customFormat="false" ht="12.75" hidden="false" customHeight="true" outlineLevel="0" collapsed="false">
      <c r="A70" s="29" t="n">
        <v>52</v>
      </c>
      <c r="B70" s="30" t="s">
        <v>77</v>
      </c>
      <c r="C70" s="31" t="n">
        <v>0.01712911</v>
      </c>
      <c r="D70" s="30" t="n">
        <v>13660.88</v>
      </c>
      <c r="E70" s="30" t="n">
        <v>2504.99</v>
      </c>
      <c r="F70" s="30" t="n">
        <v>500.99</v>
      </c>
      <c r="G70" s="30" t="n">
        <v>20.05</v>
      </c>
      <c r="H70" s="30" t="n">
        <v>0</v>
      </c>
      <c r="I70" s="30" t="n">
        <v>1983.95</v>
      </c>
      <c r="J70" s="30" t="n">
        <f aca="false">D70+I70</f>
        <v>15644.83</v>
      </c>
    </row>
    <row r="71" customFormat="false" ht="12.75" hidden="false" customHeight="true" outlineLevel="0" collapsed="false">
      <c r="A71" s="29" t="n">
        <v>53</v>
      </c>
      <c r="B71" s="30" t="s">
        <v>78</v>
      </c>
      <c r="C71" s="31" t="n">
        <v>0.02018397</v>
      </c>
      <c r="D71" s="30" t="n">
        <v>16344.51</v>
      </c>
      <c r="E71" s="30" t="n">
        <v>2951.74</v>
      </c>
      <c r="F71" s="30" t="n">
        <v>590.34</v>
      </c>
      <c r="G71" s="30" t="n">
        <v>23.62</v>
      </c>
      <c r="H71" s="30" t="n">
        <v>0</v>
      </c>
      <c r="I71" s="30" t="n">
        <v>2337.78</v>
      </c>
      <c r="J71" s="30" t="n">
        <f aca="false">D71+I71</f>
        <v>18682.29</v>
      </c>
    </row>
    <row r="72" customFormat="false" ht="12.75" hidden="false" customHeight="true" outlineLevel="0" collapsed="false">
      <c r="A72" s="29" t="n">
        <v>54</v>
      </c>
      <c r="B72" s="30" t="s">
        <v>79</v>
      </c>
      <c r="C72" s="31" t="n">
        <v>0.23654907</v>
      </c>
      <c r="D72" s="30" t="n">
        <v>191795.65</v>
      </c>
      <c r="E72" s="30" t="n">
        <v>34593.36</v>
      </c>
      <c r="F72" s="30" t="n">
        <v>6918.67</v>
      </c>
      <c r="G72" s="30" t="n">
        <v>276.75</v>
      </c>
      <c r="H72" s="30" t="n">
        <v>0</v>
      </c>
      <c r="I72" s="30" t="n">
        <v>27397.94</v>
      </c>
      <c r="J72" s="30" t="n">
        <f aca="false">D72+I72</f>
        <v>219193.59</v>
      </c>
    </row>
    <row r="73" customFormat="false" ht="12.75" hidden="false" customHeight="true" outlineLevel="0" collapsed="false">
      <c r="A73" s="29" t="n">
        <v>55</v>
      </c>
      <c r="B73" s="30" t="s">
        <v>80</v>
      </c>
      <c r="C73" s="31" t="n">
        <v>0.02055344</v>
      </c>
      <c r="D73" s="30" t="n">
        <v>16527.39</v>
      </c>
      <c r="E73" s="30" t="n">
        <v>3005.76</v>
      </c>
      <c r="F73" s="30" t="n">
        <v>601.15</v>
      </c>
      <c r="G73" s="30" t="n">
        <v>24.04</v>
      </c>
      <c r="H73" s="30" t="n">
        <v>0</v>
      </c>
      <c r="I73" s="30" t="n">
        <v>2380.57</v>
      </c>
      <c r="J73" s="30" t="n">
        <f aca="false">D73+I73</f>
        <v>18907.96</v>
      </c>
    </row>
    <row r="74" customFormat="false" ht="12.75" hidden="false" customHeight="true" outlineLevel="0" collapsed="false">
      <c r="A74" s="29" t="n">
        <v>56</v>
      </c>
      <c r="B74" s="30" t="s">
        <v>81</v>
      </c>
      <c r="C74" s="31" t="n">
        <v>0.34779549</v>
      </c>
      <c r="D74" s="30" t="n">
        <v>279812.61</v>
      </c>
      <c r="E74" s="30" t="n">
        <v>50862.23</v>
      </c>
      <c r="F74" s="30" t="n">
        <v>10172.45</v>
      </c>
      <c r="G74" s="30" t="n">
        <v>406.89</v>
      </c>
      <c r="H74" s="30" t="n">
        <v>0</v>
      </c>
      <c r="I74" s="30" t="n">
        <v>40282.89</v>
      </c>
      <c r="J74" s="30" t="n">
        <f aca="false">D74+I74</f>
        <v>320095.5</v>
      </c>
    </row>
    <row r="75" customFormat="false" ht="12.75" hidden="false" customHeight="true" outlineLevel="0" collapsed="false">
      <c r="A75" s="29" t="n">
        <v>57</v>
      </c>
      <c r="B75" s="30" t="s">
        <v>82</v>
      </c>
      <c r="C75" s="31" t="n">
        <v>0.01541131</v>
      </c>
      <c r="D75" s="30" t="n">
        <v>12673.7</v>
      </c>
      <c r="E75" s="30" t="n">
        <v>2253.79</v>
      </c>
      <c r="F75" s="30" t="n">
        <v>450.76</v>
      </c>
      <c r="G75" s="30" t="n">
        <v>18.03</v>
      </c>
      <c r="H75" s="30" t="n">
        <v>0</v>
      </c>
      <c r="I75" s="30" t="n">
        <v>1785</v>
      </c>
      <c r="J75" s="30" t="n">
        <f aca="false">D75+I75</f>
        <v>14458.7</v>
      </c>
    </row>
    <row r="76" customFormat="false" ht="12.75" hidden="false" customHeight="true" outlineLevel="0" collapsed="false">
      <c r="A76" s="29" t="n">
        <v>58</v>
      </c>
      <c r="B76" s="30" t="s">
        <v>83</v>
      </c>
      <c r="C76" s="31" t="n">
        <v>0.22221429</v>
      </c>
      <c r="D76" s="30" t="n">
        <v>180523.81</v>
      </c>
      <c r="E76" s="30" t="n">
        <v>32497.02</v>
      </c>
      <c r="F76" s="30" t="n">
        <v>6499.4</v>
      </c>
      <c r="G76" s="30" t="n">
        <v>259.98</v>
      </c>
      <c r="H76" s="30" t="n">
        <v>0</v>
      </c>
      <c r="I76" s="30" t="n">
        <v>25737.64</v>
      </c>
      <c r="J76" s="30" t="n">
        <f aca="false">D76+I76</f>
        <v>206261.45</v>
      </c>
    </row>
    <row r="77" customFormat="false" ht="12.75" hidden="false" customHeight="true" outlineLevel="0" collapsed="false">
      <c r="A77" s="29" t="n">
        <v>59</v>
      </c>
      <c r="B77" s="30" t="s">
        <v>84</v>
      </c>
      <c r="C77" s="31" t="n">
        <v>0.07408996</v>
      </c>
      <c r="D77" s="30" t="n">
        <v>58825.79</v>
      </c>
      <c r="E77" s="30" t="n">
        <v>10835.05</v>
      </c>
      <c r="F77" s="30" t="n">
        <v>2167.01</v>
      </c>
      <c r="G77" s="30" t="n">
        <v>86.68</v>
      </c>
      <c r="H77" s="30" t="n">
        <v>0</v>
      </c>
      <c r="I77" s="30" t="n">
        <v>8581.36</v>
      </c>
      <c r="J77" s="30" t="n">
        <f aca="false">D77+I77</f>
        <v>67407.15</v>
      </c>
    </row>
    <row r="78" customFormat="false" ht="12.75" hidden="false" customHeight="true" outlineLevel="0" collapsed="false">
      <c r="A78" s="29" t="n">
        <v>60</v>
      </c>
      <c r="B78" s="30" t="s">
        <v>85</v>
      </c>
      <c r="C78" s="31" t="n">
        <v>0.0345004</v>
      </c>
      <c r="D78" s="30" t="n">
        <v>26942.21</v>
      </c>
      <c r="E78" s="30" t="n">
        <v>5045.4</v>
      </c>
      <c r="F78" s="30" t="n">
        <v>1009.08</v>
      </c>
      <c r="G78" s="30" t="n">
        <v>40.36</v>
      </c>
      <c r="H78" s="30" t="n">
        <v>0</v>
      </c>
      <c r="I78" s="30" t="n">
        <v>3995.96</v>
      </c>
      <c r="J78" s="30" t="n">
        <f aca="false">D78+I78</f>
        <v>30938.17</v>
      </c>
    </row>
    <row r="79" customFormat="false" ht="12.75" hidden="false" customHeight="true" outlineLevel="0" collapsed="false">
      <c r="A79" s="29" t="n">
        <v>61</v>
      </c>
      <c r="B79" s="30" t="s">
        <v>86</v>
      </c>
      <c r="C79" s="31" t="n">
        <v>0.02703041</v>
      </c>
      <c r="D79" s="30" t="n">
        <v>21874.25</v>
      </c>
      <c r="E79" s="30" t="n">
        <v>3952.98</v>
      </c>
      <c r="F79" s="30" t="n">
        <v>790.6</v>
      </c>
      <c r="G79" s="30" t="n">
        <v>31.62</v>
      </c>
      <c r="H79" s="30" t="n">
        <v>0</v>
      </c>
      <c r="I79" s="30" t="n">
        <v>3130.76</v>
      </c>
      <c r="J79" s="30" t="n">
        <f aca="false">D79+I79</f>
        <v>25005.01</v>
      </c>
    </row>
    <row r="80" customFormat="false" ht="12.75" hidden="false" customHeight="true" outlineLevel="0" collapsed="false">
      <c r="A80" s="29" t="n">
        <v>62</v>
      </c>
      <c r="B80" s="30" t="s">
        <v>87</v>
      </c>
      <c r="C80" s="31" t="n">
        <v>10.07349403</v>
      </c>
      <c r="D80" s="30" t="n">
        <v>8153800.07</v>
      </c>
      <c r="E80" s="30" t="n">
        <v>1473166.02</v>
      </c>
      <c r="F80" s="30" t="n">
        <v>294633.21</v>
      </c>
      <c r="G80" s="30" t="n">
        <v>11785.32</v>
      </c>
      <c r="H80" s="30" t="n">
        <v>0</v>
      </c>
      <c r="I80" s="30" t="n">
        <v>1166747.49</v>
      </c>
      <c r="J80" s="30" t="n">
        <f aca="false">D80+I80</f>
        <v>9320547.56</v>
      </c>
    </row>
    <row r="81" customFormat="false" ht="12.75" hidden="false" customHeight="true" outlineLevel="0" collapsed="false">
      <c r="A81" s="29" t="n">
        <v>63</v>
      </c>
      <c r="B81" s="30" t="s">
        <v>88</v>
      </c>
      <c r="C81" s="31" t="n">
        <v>0.26113072</v>
      </c>
      <c r="D81" s="30" t="n">
        <v>211867.34</v>
      </c>
      <c r="E81" s="30" t="n">
        <v>38188.23</v>
      </c>
      <c r="F81" s="30" t="n">
        <v>7637.65</v>
      </c>
      <c r="G81" s="30" t="n">
        <v>305.5</v>
      </c>
      <c r="H81" s="30" t="n">
        <v>0</v>
      </c>
      <c r="I81" s="30" t="n">
        <v>30245.08</v>
      </c>
      <c r="J81" s="30" t="n">
        <f aca="false">D81+I81</f>
        <v>242112.42</v>
      </c>
    </row>
    <row r="82" customFormat="false" ht="12.75" hidden="false" customHeight="true" outlineLevel="0" collapsed="false">
      <c r="A82" s="29" t="n">
        <v>64</v>
      </c>
      <c r="B82" s="30" t="s">
        <v>89</v>
      </c>
      <c r="C82" s="31" t="n">
        <v>0.09686407</v>
      </c>
      <c r="D82" s="30" t="n">
        <v>79403.46</v>
      </c>
      <c r="E82" s="30" t="n">
        <v>14165.56</v>
      </c>
      <c r="F82" s="30" t="n">
        <v>2833.11</v>
      </c>
      <c r="G82" s="30" t="n">
        <v>113.32</v>
      </c>
      <c r="H82" s="30" t="n">
        <v>0</v>
      </c>
      <c r="I82" s="30" t="n">
        <v>11219.13</v>
      </c>
      <c r="J82" s="30" t="n">
        <f aca="false">D82+I82</f>
        <v>90622.59</v>
      </c>
    </row>
    <row r="83" customFormat="false" ht="12.75" hidden="false" customHeight="true" outlineLevel="0" collapsed="false">
      <c r="A83" s="29" t="n">
        <v>65</v>
      </c>
      <c r="B83" s="30" t="s">
        <v>90</v>
      </c>
      <c r="C83" s="31" t="n">
        <v>0.02096829</v>
      </c>
      <c r="D83" s="30" t="n">
        <v>40695.71</v>
      </c>
      <c r="E83" s="30" t="n">
        <v>3066.43</v>
      </c>
      <c r="F83" s="30" t="n">
        <v>613.28</v>
      </c>
      <c r="G83" s="30" t="n">
        <v>24.54</v>
      </c>
      <c r="H83" s="30" t="n">
        <v>0</v>
      </c>
      <c r="I83" s="30" t="n">
        <v>2428.61</v>
      </c>
      <c r="J83" s="30" t="n">
        <f aca="false">D83+I83</f>
        <v>43124.32</v>
      </c>
    </row>
    <row r="84" customFormat="false" ht="12.75" hidden="false" customHeight="true" outlineLevel="0" collapsed="false">
      <c r="A84" s="29" t="n">
        <v>66</v>
      </c>
      <c r="B84" s="30" t="s">
        <v>91</v>
      </c>
      <c r="C84" s="31" t="n">
        <v>0.01864912</v>
      </c>
      <c r="D84" s="30" t="n">
        <v>15312.53</v>
      </c>
      <c r="E84" s="30" t="n">
        <v>2727.27</v>
      </c>
      <c r="F84" s="30" t="n">
        <v>545.45</v>
      </c>
      <c r="G84" s="30" t="n">
        <v>21.82</v>
      </c>
      <c r="H84" s="30" t="n">
        <v>0</v>
      </c>
      <c r="I84" s="30" t="n">
        <v>2160</v>
      </c>
      <c r="J84" s="30" t="n">
        <f aca="false">D84+I84</f>
        <v>17472.53</v>
      </c>
    </row>
    <row r="85" customFormat="false" ht="12.75" hidden="false" customHeight="true" outlineLevel="0" collapsed="false">
      <c r="A85" s="29" t="n">
        <v>67</v>
      </c>
      <c r="B85" s="30" t="s">
        <v>92</v>
      </c>
      <c r="C85" s="31" t="n">
        <v>8.99018608</v>
      </c>
      <c r="D85" s="30" t="n">
        <v>7285494.8</v>
      </c>
      <c r="E85" s="30" t="n">
        <v>1314740.96</v>
      </c>
      <c r="F85" s="30" t="n">
        <v>262948.19</v>
      </c>
      <c r="G85" s="30" t="n">
        <v>10517.94</v>
      </c>
      <c r="H85" s="30" t="n">
        <v>0</v>
      </c>
      <c r="I85" s="30" t="n">
        <v>1041274.83</v>
      </c>
      <c r="J85" s="30" t="n">
        <f aca="false">D85+I85</f>
        <v>8326769.63</v>
      </c>
    </row>
    <row r="86" customFormat="false" ht="12.75" hidden="false" customHeight="true" outlineLevel="0" collapsed="false">
      <c r="A86" s="29" t="n">
        <v>68</v>
      </c>
      <c r="B86" s="30" t="s">
        <v>93</v>
      </c>
      <c r="C86" s="31" t="n">
        <v>0.0132295</v>
      </c>
      <c r="D86" s="30" t="n">
        <v>10807.97</v>
      </c>
      <c r="E86" s="30" t="n">
        <v>1934.73</v>
      </c>
      <c r="F86" s="30" t="n">
        <v>386.95</v>
      </c>
      <c r="G86" s="30" t="n">
        <v>15.48</v>
      </c>
      <c r="H86" s="30" t="n">
        <v>0</v>
      </c>
      <c r="I86" s="30" t="n">
        <v>1532.3</v>
      </c>
      <c r="J86" s="30" t="n">
        <f aca="false">D86+I86</f>
        <v>12340.27</v>
      </c>
    </row>
    <row r="87" customFormat="false" ht="12.75" hidden="false" customHeight="true" outlineLevel="0" collapsed="false">
      <c r="A87" s="29" t="n">
        <v>69</v>
      </c>
      <c r="B87" s="30" t="s">
        <v>94</v>
      </c>
      <c r="C87" s="31" t="n">
        <v>0.03425733</v>
      </c>
      <c r="D87" s="30" t="n">
        <v>28652.76</v>
      </c>
      <c r="E87" s="30" t="n">
        <v>5009.83</v>
      </c>
      <c r="F87" s="30" t="n">
        <v>1001.96</v>
      </c>
      <c r="G87" s="30" t="n">
        <v>40.08</v>
      </c>
      <c r="H87" s="30" t="n">
        <v>0</v>
      </c>
      <c r="I87" s="30" t="n">
        <v>3967.79</v>
      </c>
      <c r="J87" s="30" t="n">
        <f aca="false">D87+I87</f>
        <v>32620.55</v>
      </c>
    </row>
    <row r="88" customFormat="false" ht="12.75" hidden="false" customHeight="true" outlineLevel="0" collapsed="false">
      <c r="A88" s="29" t="n">
        <v>70</v>
      </c>
      <c r="B88" s="30" t="s">
        <v>95</v>
      </c>
      <c r="C88" s="31" t="n">
        <v>0.11655209</v>
      </c>
      <c r="D88" s="30" t="n">
        <v>11497.88</v>
      </c>
      <c r="E88" s="30" t="n">
        <v>17044.78</v>
      </c>
      <c r="F88" s="30" t="n">
        <v>3408.96</v>
      </c>
      <c r="G88" s="30" t="n">
        <v>136.36</v>
      </c>
      <c r="H88" s="30" t="n">
        <v>2531.13</v>
      </c>
      <c r="I88" s="30" t="n">
        <v>10968.33</v>
      </c>
      <c r="J88" s="30" t="n">
        <f aca="false">D88+I88</f>
        <v>22466.21</v>
      </c>
    </row>
    <row r="89" customFormat="false" ht="12.75" hidden="false" customHeight="true" outlineLevel="0" collapsed="false">
      <c r="A89" s="29" t="n">
        <v>71</v>
      </c>
      <c r="B89" s="30" t="s">
        <v>96</v>
      </c>
      <c r="C89" s="31" t="n">
        <v>0.11233999</v>
      </c>
      <c r="D89" s="30" t="n">
        <v>90680.33</v>
      </c>
      <c r="E89" s="30" t="n">
        <v>16428.8</v>
      </c>
      <c r="F89" s="30" t="n">
        <v>3285.76</v>
      </c>
      <c r="G89" s="30" t="n">
        <v>131.43</v>
      </c>
      <c r="H89" s="30" t="n">
        <v>0</v>
      </c>
      <c r="I89" s="30" t="n">
        <v>13011.61</v>
      </c>
      <c r="J89" s="30" t="n">
        <f aca="false">D89+I89</f>
        <v>103691.94</v>
      </c>
    </row>
    <row r="90" customFormat="false" ht="12.75" hidden="false" customHeight="true" outlineLevel="0" collapsed="false">
      <c r="A90" s="29" t="n">
        <v>72</v>
      </c>
      <c r="B90" s="30" t="s">
        <v>97</v>
      </c>
      <c r="C90" s="31" t="n">
        <v>0.01756355</v>
      </c>
      <c r="D90" s="30" t="n">
        <v>14408.38</v>
      </c>
      <c r="E90" s="30" t="n">
        <v>2568.54</v>
      </c>
      <c r="F90" s="30" t="n">
        <v>513.71</v>
      </c>
      <c r="G90" s="30" t="n">
        <v>20.55</v>
      </c>
      <c r="H90" s="30" t="n">
        <v>0</v>
      </c>
      <c r="I90" s="30" t="n">
        <v>2034.28</v>
      </c>
      <c r="J90" s="30" t="n">
        <f aca="false">D90+I90</f>
        <v>16442.66</v>
      </c>
    </row>
    <row r="91" customFormat="false" ht="12.75" hidden="false" customHeight="true" outlineLevel="0" collapsed="false">
      <c r="A91" s="29" t="n">
        <v>73</v>
      </c>
      <c r="B91" s="30" t="s">
        <v>98</v>
      </c>
      <c r="C91" s="31" t="n">
        <v>0.11777436</v>
      </c>
      <c r="D91" s="30" t="n">
        <v>95474.56</v>
      </c>
      <c r="E91" s="30" t="n">
        <v>17223.54</v>
      </c>
      <c r="F91" s="30" t="n">
        <v>3444.71</v>
      </c>
      <c r="G91" s="30" t="n">
        <v>137.79</v>
      </c>
      <c r="H91" s="30" t="n">
        <v>0</v>
      </c>
      <c r="I91" s="30" t="n">
        <v>13641.04</v>
      </c>
      <c r="J91" s="30" t="n">
        <f aca="false">D91+I91</f>
        <v>109115.6</v>
      </c>
    </row>
    <row r="92" customFormat="false" ht="12.75" hidden="false" customHeight="true" outlineLevel="0" collapsed="false">
      <c r="A92" s="29" t="n">
        <v>74</v>
      </c>
      <c r="B92" s="30" t="s">
        <v>99</v>
      </c>
      <c r="C92" s="31" t="n">
        <v>0.14889659</v>
      </c>
      <c r="D92" s="30" t="n">
        <v>101139.7</v>
      </c>
      <c r="E92" s="30" t="n">
        <v>21774.93</v>
      </c>
      <c r="F92" s="30" t="n">
        <v>4354.99</v>
      </c>
      <c r="G92" s="30" t="n">
        <v>174.21</v>
      </c>
      <c r="H92" s="30" t="n">
        <v>3233.55</v>
      </c>
      <c r="I92" s="30" t="n">
        <v>14012.18</v>
      </c>
      <c r="J92" s="30" t="n">
        <f aca="false">D92+I92</f>
        <v>115151.88</v>
      </c>
    </row>
    <row r="93" customFormat="false" ht="12.75" hidden="false" customHeight="true" outlineLevel="0" collapsed="false">
      <c r="A93" s="29" t="n">
        <v>75</v>
      </c>
      <c r="B93" s="30" t="s">
        <v>100</v>
      </c>
      <c r="C93" s="31" t="n">
        <v>0.02198402</v>
      </c>
      <c r="D93" s="30" t="n">
        <v>16017.44</v>
      </c>
      <c r="E93" s="30" t="n">
        <v>3215.01</v>
      </c>
      <c r="F93" s="30" t="n">
        <v>643</v>
      </c>
      <c r="G93" s="30" t="n">
        <v>25.73</v>
      </c>
      <c r="H93" s="30" t="n">
        <v>477.41</v>
      </c>
      <c r="I93" s="30" t="n">
        <v>2068.87</v>
      </c>
      <c r="J93" s="30" t="n">
        <f aca="false">D93+I93</f>
        <v>18086.31</v>
      </c>
    </row>
    <row r="94" customFormat="false" ht="12.75" hidden="false" customHeight="true" outlineLevel="0" collapsed="false">
      <c r="A94" s="29" t="n">
        <v>76</v>
      </c>
      <c r="B94" s="30" t="s">
        <v>101</v>
      </c>
      <c r="C94" s="31" t="n">
        <v>0.02871964</v>
      </c>
      <c r="D94" s="30" t="n">
        <v>23344.75</v>
      </c>
      <c r="E94" s="30" t="n">
        <v>4200.02</v>
      </c>
      <c r="F94" s="30" t="n">
        <v>840.01</v>
      </c>
      <c r="G94" s="30" t="n">
        <v>33.6</v>
      </c>
      <c r="H94" s="30" t="n">
        <v>0</v>
      </c>
      <c r="I94" s="30" t="n">
        <v>3326.41</v>
      </c>
      <c r="J94" s="30" t="n">
        <f aca="false">D94+I94</f>
        <v>26671.16</v>
      </c>
    </row>
    <row r="95" customFormat="false" ht="12.75" hidden="false" customHeight="true" outlineLevel="0" collapsed="false">
      <c r="A95" s="29" t="n">
        <v>77</v>
      </c>
      <c r="B95" s="30" t="s">
        <v>102</v>
      </c>
      <c r="C95" s="31" t="n">
        <v>0.02226606</v>
      </c>
      <c r="D95" s="30" t="n">
        <v>19001.48</v>
      </c>
      <c r="E95" s="30" t="n">
        <v>3256.24</v>
      </c>
      <c r="F95" s="30" t="n">
        <v>651.25</v>
      </c>
      <c r="G95" s="30" t="n">
        <v>26.05</v>
      </c>
      <c r="H95" s="30" t="n">
        <v>0</v>
      </c>
      <c r="I95" s="30" t="n">
        <v>2578.94</v>
      </c>
      <c r="J95" s="30" t="n">
        <f aca="false">D95+I95</f>
        <v>21580.42</v>
      </c>
    </row>
    <row r="96" customFormat="false" ht="12.75" hidden="false" customHeight="true" outlineLevel="0" collapsed="false">
      <c r="A96" s="29" t="n">
        <v>78</v>
      </c>
      <c r="B96" s="30" t="s">
        <v>103</v>
      </c>
      <c r="C96" s="31" t="n">
        <v>0.03422866</v>
      </c>
      <c r="D96" s="30" t="n">
        <v>27811.88</v>
      </c>
      <c r="E96" s="30" t="n">
        <v>5005.66</v>
      </c>
      <c r="F96" s="30" t="n">
        <v>1001.13</v>
      </c>
      <c r="G96" s="30" t="n">
        <v>40.05</v>
      </c>
      <c r="H96" s="30" t="n">
        <v>0</v>
      </c>
      <c r="I96" s="30" t="n">
        <v>3964.48</v>
      </c>
      <c r="J96" s="30" t="n">
        <f aca="false">D96+I96</f>
        <v>31776.36</v>
      </c>
    </row>
    <row r="97" customFormat="false" ht="12.75" hidden="false" customHeight="true" outlineLevel="0" collapsed="false">
      <c r="A97" s="29" t="n">
        <v>79</v>
      </c>
      <c r="B97" s="30" t="s">
        <v>104</v>
      </c>
      <c r="C97" s="31" t="n">
        <v>0.03928968</v>
      </c>
      <c r="D97" s="30" t="n">
        <v>29705.37</v>
      </c>
      <c r="E97" s="30" t="n">
        <v>5745.8</v>
      </c>
      <c r="F97" s="30" t="n">
        <v>1149.16</v>
      </c>
      <c r="G97" s="30" t="n">
        <v>45.97</v>
      </c>
      <c r="H97" s="30" t="n">
        <v>0</v>
      </c>
      <c r="I97" s="30" t="n">
        <v>4550.67</v>
      </c>
      <c r="J97" s="30" t="n">
        <f aca="false">D97+I97</f>
        <v>34256.04</v>
      </c>
    </row>
    <row r="98" customFormat="false" ht="12.75" hidden="false" customHeight="true" outlineLevel="0" collapsed="false">
      <c r="A98" s="29" t="n">
        <v>80</v>
      </c>
      <c r="B98" s="30" t="s">
        <v>105</v>
      </c>
      <c r="C98" s="31" t="n">
        <v>0.05624374</v>
      </c>
      <c r="D98" s="30" t="n">
        <v>45783.36</v>
      </c>
      <c r="E98" s="30" t="n">
        <v>8225.16</v>
      </c>
      <c r="F98" s="30" t="n">
        <v>1645.03</v>
      </c>
      <c r="G98" s="30" t="n">
        <v>65.79</v>
      </c>
      <c r="H98" s="30" t="n">
        <v>0</v>
      </c>
      <c r="I98" s="30" t="n">
        <v>6514.34</v>
      </c>
      <c r="J98" s="30" t="n">
        <f aca="false">D98+I98</f>
        <v>52297.7</v>
      </c>
    </row>
    <row r="99" customFormat="false" ht="12.75" hidden="false" customHeight="true" outlineLevel="0" collapsed="false">
      <c r="A99" s="29" t="n">
        <v>81</v>
      </c>
      <c r="B99" s="30" t="s">
        <v>106</v>
      </c>
      <c r="C99" s="31" t="n">
        <v>0.02304592</v>
      </c>
      <c r="D99" s="30" t="n">
        <v>18570.77</v>
      </c>
      <c r="E99" s="30" t="n">
        <v>3370.26</v>
      </c>
      <c r="F99" s="30" t="n">
        <v>674.05</v>
      </c>
      <c r="G99" s="30" t="n">
        <v>26.96</v>
      </c>
      <c r="H99" s="30" t="n">
        <v>0</v>
      </c>
      <c r="I99" s="30" t="n">
        <v>2669.25</v>
      </c>
      <c r="J99" s="30" t="n">
        <f aca="false">D99+I99</f>
        <v>21240.02</v>
      </c>
    </row>
    <row r="100" customFormat="false" ht="12.75" hidden="false" customHeight="true" outlineLevel="0" collapsed="false">
      <c r="A100" s="29" t="n">
        <v>82</v>
      </c>
      <c r="B100" s="30" t="s">
        <v>107</v>
      </c>
      <c r="C100" s="31" t="n">
        <v>0.05907362</v>
      </c>
      <c r="D100" s="30" t="n">
        <v>47671.35</v>
      </c>
      <c r="E100" s="30" t="n">
        <v>8639.02</v>
      </c>
      <c r="F100" s="30" t="n">
        <v>1727.8</v>
      </c>
      <c r="G100" s="30" t="n">
        <v>69.11</v>
      </c>
      <c r="H100" s="30" t="n">
        <v>0</v>
      </c>
      <c r="I100" s="30" t="n">
        <v>6842.11</v>
      </c>
      <c r="J100" s="30" t="n">
        <f aca="false">D100+I100</f>
        <v>54513.46</v>
      </c>
    </row>
    <row r="101" customFormat="false" ht="12.75" hidden="false" customHeight="true" outlineLevel="0" collapsed="false">
      <c r="A101" s="29" t="n">
        <v>83</v>
      </c>
      <c r="B101" s="30" t="s">
        <v>108</v>
      </c>
      <c r="C101" s="31" t="n">
        <v>0.04210187</v>
      </c>
      <c r="D101" s="30" t="n">
        <v>34319.62</v>
      </c>
      <c r="E101" s="30" t="n">
        <v>6157.05</v>
      </c>
      <c r="F101" s="30" t="n">
        <v>1231.41</v>
      </c>
      <c r="G101" s="30" t="n">
        <v>49.25</v>
      </c>
      <c r="H101" s="30" t="n">
        <v>0</v>
      </c>
      <c r="I101" s="30" t="n">
        <v>4876.39</v>
      </c>
      <c r="J101" s="30" t="n">
        <f aca="false">D101+I101</f>
        <v>39196.01</v>
      </c>
    </row>
    <row r="102" customFormat="false" ht="12.75" hidden="false" customHeight="true" outlineLevel="0" collapsed="false">
      <c r="A102" s="29" t="n">
        <v>84</v>
      </c>
      <c r="B102" s="30" t="s">
        <v>109</v>
      </c>
      <c r="C102" s="31" t="n">
        <v>0.05150884</v>
      </c>
      <c r="D102" s="30" t="n">
        <v>41644.16</v>
      </c>
      <c r="E102" s="30" t="n">
        <v>7532.75</v>
      </c>
      <c r="F102" s="30" t="n">
        <v>1506.55</v>
      </c>
      <c r="G102" s="30" t="n">
        <v>60.26</v>
      </c>
      <c r="H102" s="30" t="n">
        <v>0</v>
      </c>
      <c r="I102" s="30" t="n">
        <v>5965.94</v>
      </c>
      <c r="J102" s="30" t="n">
        <f aca="false">D102+I102</f>
        <v>47610.1</v>
      </c>
    </row>
    <row r="103" customFormat="false" ht="12.75" hidden="false" customHeight="true" outlineLevel="0" collapsed="false">
      <c r="A103" s="29" t="n">
        <v>85</v>
      </c>
      <c r="B103" s="30" t="s">
        <v>110</v>
      </c>
      <c r="C103" s="31" t="n">
        <v>0.02201211</v>
      </c>
      <c r="D103" s="30" t="n">
        <v>17693.8</v>
      </c>
      <c r="E103" s="30" t="n">
        <v>3219.09</v>
      </c>
      <c r="F103" s="30" t="n">
        <v>643.82</v>
      </c>
      <c r="G103" s="30" t="n">
        <v>25.75</v>
      </c>
      <c r="H103" s="30" t="n">
        <v>0</v>
      </c>
      <c r="I103" s="30" t="n">
        <v>2549.52</v>
      </c>
      <c r="J103" s="30" t="n">
        <f aca="false">D103+I103</f>
        <v>20243.32</v>
      </c>
    </row>
    <row r="104" customFormat="false" ht="12.75" hidden="false" customHeight="true" outlineLevel="0" collapsed="false">
      <c r="A104" s="29" t="n">
        <v>86</v>
      </c>
      <c r="B104" s="30" t="s">
        <v>111</v>
      </c>
      <c r="C104" s="31" t="n">
        <v>0.04732791</v>
      </c>
      <c r="D104" s="30" t="n">
        <v>32106.59</v>
      </c>
      <c r="E104" s="30" t="n">
        <v>6921.31</v>
      </c>
      <c r="F104" s="30" t="n">
        <v>1384.26</v>
      </c>
      <c r="G104" s="30" t="n">
        <v>55.36</v>
      </c>
      <c r="H104" s="30" t="n">
        <v>1027.8</v>
      </c>
      <c r="I104" s="30" t="n">
        <v>4453.89</v>
      </c>
      <c r="J104" s="30" t="n">
        <f aca="false">D104+I104</f>
        <v>36560.48</v>
      </c>
    </row>
    <row r="105" customFormat="false" ht="12.75" hidden="false" customHeight="true" outlineLevel="0" collapsed="false">
      <c r="A105" s="29" t="n">
        <v>87</v>
      </c>
      <c r="B105" s="30" t="s">
        <v>112</v>
      </c>
      <c r="C105" s="31" t="n">
        <v>0.01491385</v>
      </c>
      <c r="D105" s="30" t="n">
        <v>12185.53</v>
      </c>
      <c r="E105" s="30" t="n">
        <v>2181.01</v>
      </c>
      <c r="F105" s="30" t="n">
        <v>436.2</v>
      </c>
      <c r="G105" s="30" t="n">
        <v>17.45</v>
      </c>
      <c r="H105" s="30" t="n">
        <v>0</v>
      </c>
      <c r="I105" s="30" t="n">
        <v>1727.36</v>
      </c>
      <c r="J105" s="30" t="n">
        <f aca="false">D105+I105</f>
        <v>13912.89</v>
      </c>
    </row>
    <row r="106" customFormat="false" ht="12.75" hidden="false" customHeight="true" outlineLevel="0" collapsed="false">
      <c r="A106" s="29" t="n">
        <v>88</v>
      </c>
      <c r="B106" s="30" t="s">
        <v>113</v>
      </c>
      <c r="C106" s="31" t="n">
        <v>0.04032979</v>
      </c>
      <c r="D106" s="30" t="n">
        <v>32323.07</v>
      </c>
      <c r="E106" s="30" t="n">
        <v>5897.91</v>
      </c>
      <c r="F106" s="30" t="n">
        <v>1179.58</v>
      </c>
      <c r="G106" s="30" t="n">
        <v>47.19</v>
      </c>
      <c r="H106" s="30" t="n">
        <v>0</v>
      </c>
      <c r="I106" s="30" t="n">
        <v>4671.14</v>
      </c>
      <c r="J106" s="30" t="n">
        <f aca="false">D106+I106</f>
        <v>36994.21</v>
      </c>
    </row>
    <row r="107" customFormat="false" ht="12.75" hidden="false" customHeight="true" outlineLevel="0" collapsed="false">
      <c r="A107" s="29" t="n">
        <v>89</v>
      </c>
      <c r="B107" s="30" t="s">
        <v>114</v>
      </c>
      <c r="C107" s="31" t="n">
        <v>0.04113933</v>
      </c>
      <c r="D107" s="30" t="n">
        <v>32790.79</v>
      </c>
      <c r="E107" s="30" t="n">
        <v>6016.28</v>
      </c>
      <c r="F107" s="30" t="n">
        <v>1203.26</v>
      </c>
      <c r="G107" s="30" t="n">
        <v>48.12</v>
      </c>
      <c r="H107" s="30" t="n">
        <v>0</v>
      </c>
      <c r="I107" s="30" t="n">
        <v>4764.9</v>
      </c>
      <c r="J107" s="30" t="n">
        <f aca="false">D107+I107</f>
        <v>37555.69</v>
      </c>
    </row>
    <row r="108" customFormat="false" ht="12.75" hidden="false" customHeight="true" outlineLevel="0" collapsed="false">
      <c r="A108" s="29" t="n">
        <v>90</v>
      </c>
      <c r="B108" s="30" t="s">
        <v>115</v>
      </c>
      <c r="C108" s="31" t="n">
        <v>0.45940071</v>
      </c>
      <c r="D108" s="30" t="n">
        <v>373229.3</v>
      </c>
      <c r="E108" s="30" t="n">
        <v>67183.59</v>
      </c>
      <c r="F108" s="30" t="n">
        <v>13436.72</v>
      </c>
      <c r="G108" s="30" t="n">
        <v>537.47</v>
      </c>
      <c r="H108" s="30" t="n">
        <v>0</v>
      </c>
      <c r="I108" s="30" t="n">
        <v>53209.4</v>
      </c>
      <c r="J108" s="30" t="n">
        <f aca="false">D108+I108</f>
        <v>426438.7</v>
      </c>
    </row>
    <row r="109" customFormat="false" ht="12.75" hidden="false" customHeight="true" outlineLevel="0" collapsed="false">
      <c r="A109" s="29" t="n">
        <v>91</v>
      </c>
      <c r="B109" s="30" t="s">
        <v>116</v>
      </c>
      <c r="C109" s="31" t="n">
        <v>0.03736717</v>
      </c>
      <c r="D109" s="30" t="n">
        <v>27272.94</v>
      </c>
      <c r="E109" s="30" t="n">
        <v>5464.66</v>
      </c>
      <c r="F109" s="30" t="n">
        <v>1092.94</v>
      </c>
      <c r="G109" s="30" t="n">
        <v>43.72</v>
      </c>
      <c r="H109" s="30" t="n">
        <v>0</v>
      </c>
      <c r="I109" s="30" t="n">
        <v>4328</v>
      </c>
      <c r="J109" s="30" t="n">
        <f aca="false">D109+I109</f>
        <v>31600.94</v>
      </c>
    </row>
    <row r="110" customFormat="false" ht="12.75" hidden="false" customHeight="true" outlineLevel="0" collapsed="false">
      <c r="A110" s="29" t="n">
        <v>92</v>
      </c>
      <c r="B110" s="30" t="s">
        <v>117</v>
      </c>
      <c r="C110" s="31" t="n">
        <v>0.04011534</v>
      </c>
      <c r="D110" s="30" t="n">
        <v>32903.66</v>
      </c>
      <c r="E110" s="30" t="n">
        <v>5866.54</v>
      </c>
      <c r="F110" s="30" t="n">
        <v>1173.31</v>
      </c>
      <c r="G110" s="30" t="n">
        <v>46.93</v>
      </c>
      <c r="H110" s="30" t="n">
        <v>0</v>
      </c>
      <c r="I110" s="30" t="n">
        <v>4646.3</v>
      </c>
      <c r="J110" s="30" t="n">
        <f aca="false">D110+I110</f>
        <v>37549.96</v>
      </c>
    </row>
    <row r="111" customFormat="false" ht="12.75" hidden="false" customHeight="true" outlineLevel="0" collapsed="false">
      <c r="A111" s="29" t="n">
        <v>93</v>
      </c>
      <c r="B111" s="30" t="s">
        <v>118</v>
      </c>
      <c r="C111" s="31" t="n">
        <v>0.17850271</v>
      </c>
      <c r="D111" s="30" t="n">
        <v>118669.44</v>
      </c>
      <c r="E111" s="30" t="n">
        <v>26104.58</v>
      </c>
      <c r="F111" s="30" t="n">
        <v>5220.92</v>
      </c>
      <c r="G111" s="30" t="n">
        <v>208.84</v>
      </c>
      <c r="H111" s="30" t="n">
        <v>3876.51</v>
      </c>
      <c r="I111" s="30" t="n">
        <v>16798.31</v>
      </c>
      <c r="J111" s="30" t="n">
        <f aca="false">D111+I111</f>
        <v>135467.75</v>
      </c>
    </row>
    <row r="112" customFormat="false" ht="12.75" hidden="false" customHeight="true" outlineLevel="0" collapsed="false">
      <c r="A112" s="29" t="n">
        <v>94</v>
      </c>
      <c r="B112" s="30" t="s">
        <v>119</v>
      </c>
      <c r="C112" s="31" t="n">
        <v>0.08956264</v>
      </c>
      <c r="D112" s="30" t="n">
        <v>72666.39</v>
      </c>
      <c r="E112" s="30" t="n">
        <v>13097.8</v>
      </c>
      <c r="F112" s="30" t="n">
        <v>2619.56</v>
      </c>
      <c r="G112" s="30" t="n">
        <v>104.78</v>
      </c>
      <c r="H112" s="30" t="n">
        <v>0</v>
      </c>
      <c r="I112" s="30" t="n">
        <v>10373.46</v>
      </c>
      <c r="J112" s="30" t="n">
        <f aca="false">D112+I112</f>
        <v>83039.85</v>
      </c>
    </row>
    <row r="113" customFormat="false" ht="12.75" hidden="false" customHeight="true" outlineLevel="0" collapsed="false">
      <c r="A113" s="29" t="n">
        <v>95</v>
      </c>
      <c r="B113" s="30" t="s">
        <v>120</v>
      </c>
      <c r="C113" s="31" t="n">
        <v>0.05898508</v>
      </c>
      <c r="D113" s="30" t="n">
        <v>46943.43</v>
      </c>
      <c r="E113" s="30" t="n">
        <v>8626.08</v>
      </c>
      <c r="F113" s="30" t="n">
        <v>1725.21</v>
      </c>
      <c r="G113" s="30" t="n">
        <v>69.01</v>
      </c>
      <c r="H113" s="30" t="n">
        <v>0</v>
      </c>
      <c r="I113" s="30" t="n">
        <v>6831.86</v>
      </c>
      <c r="J113" s="30" t="n">
        <f aca="false">D113+I113</f>
        <v>53775.29</v>
      </c>
    </row>
    <row r="114" customFormat="false" ht="12.75" hidden="false" customHeight="true" outlineLevel="0" collapsed="false">
      <c r="A114" s="29" t="n">
        <v>96</v>
      </c>
      <c r="B114" s="30" t="s">
        <v>121</v>
      </c>
      <c r="C114" s="31" t="n">
        <v>0.02215413</v>
      </c>
      <c r="D114" s="30" t="n">
        <v>15766.63</v>
      </c>
      <c r="E114" s="30" t="n">
        <v>3239.88</v>
      </c>
      <c r="F114" s="30" t="n">
        <v>647.98</v>
      </c>
      <c r="G114" s="30" t="n">
        <v>25.93</v>
      </c>
      <c r="H114" s="30" t="n">
        <v>0</v>
      </c>
      <c r="I114" s="30" t="n">
        <v>2565.97</v>
      </c>
      <c r="J114" s="30" t="n">
        <f aca="false">D114+I114</f>
        <v>18332.6</v>
      </c>
    </row>
    <row r="115" customFormat="false" ht="12.75" hidden="false" customHeight="true" outlineLevel="0" collapsed="false">
      <c r="A115" s="29" t="n">
        <v>97</v>
      </c>
      <c r="B115" s="30" t="s">
        <v>122</v>
      </c>
      <c r="C115" s="31" t="n">
        <v>0.04056443</v>
      </c>
      <c r="D115" s="30" t="n">
        <v>32692.65</v>
      </c>
      <c r="E115" s="30" t="n">
        <v>5932.21</v>
      </c>
      <c r="F115" s="30" t="n">
        <v>1186.43</v>
      </c>
      <c r="G115" s="30" t="n">
        <v>47.47</v>
      </c>
      <c r="H115" s="30" t="n">
        <v>0</v>
      </c>
      <c r="I115" s="30" t="n">
        <v>4698.31</v>
      </c>
      <c r="J115" s="30" t="n">
        <f aca="false">D115+I115</f>
        <v>37390.96</v>
      </c>
    </row>
    <row r="116" customFormat="false" ht="12.75" hidden="false" customHeight="true" outlineLevel="0" collapsed="false">
      <c r="A116" s="29" t="n">
        <v>98</v>
      </c>
      <c r="B116" s="30" t="s">
        <v>123</v>
      </c>
      <c r="C116" s="31" t="n">
        <v>0.18127512</v>
      </c>
      <c r="D116" s="30" t="n">
        <v>148091.61</v>
      </c>
      <c r="E116" s="30" t="n">
        <v>26510.01</v>
      </c>
      <c r="F116" s="30" t="n">
        <v>5302</v>
      </c>
      <c r="G116" s="30" t="n">
        <v>212.09</v>
      </c>
      <c r="H116" s="30" t="n">
        <v>0</v>
      </c>
      <c r="I116" s="30" t="n">
        <v>20995.92</v>
      </c>
      <c r="J116" s="30" t="n">
        <f aca="false">D116+I116</f>
        <v>169087.53</v>
      </c>
    </row>
    <row r="117" customFormat="false" ht="12.75" hidden="false" customHeight="true" outlineLevel="0" collapsed="false">
      <c r="A117" s="29" t="n">
        <v>99</v>
      </c>
      <c r="B117" s="30" t="s">
        <v>124</v>
      </c>
      <c r="C117" s="31" t="n">
        <v>0.03189081</v>
      </c>
      <c r="D117" s="30" t="n">
        <v>25761.55</v>
      </c>
      <c r="E117" s="30" t="n">
        <v>4663.76</v>
      </c>
      <c r="F117" s="30" t="n">
        <v>932.76</v>
      </c>
      <c r="G117" s="30" t="n">
        <v>37.3</v>
      </c>
      <c r="H117" s="30" t="n">
        <v>0</v>
      </c>
      <c r="I117" s="30" t="n">
        <v>3693.7</v>
      </c>
      <c r="J117" s="30" t="n">
        <f aca="false">D117+I117</f>
        <v>29455.25</v>
      </c>
    </row>
    <row r="118" customFormat="false" ht="12.75" hidden="false" customHeight="true" outlineLevel="0" collapsed="false">
      <c r="A118" s="29" t="n">
        <v>100</v>
      </c>
      <c r="B118" s="30" t="s">
        <v>125</v>
      </c>
      <c r="C118" s="31" t="n">
        <v>0.08083423</v>
      </c>
      <c r="D118" s="30" t="n">
        <v>64403.23</v>
      </c>
      <c r="E118" s="30" t="n">
        <v>11821.32</v>
      </c>
      <c r="F118" s="30" t="n">
        <v>2364.26</v>
      </c>
      <c r="G118" s="30" t="n">
        <v>94.56</v>
      </c>
      <c r="H118" s="30" t="n">
        <v>0</v>
      </c>
      <c r="I118" s="30" t="n">
        <v>9362.5</v>
      </c>
      <c r="J118" s="30" t="n">
        <f aca="false">D118+I118</f>
        <v>73765.73</v>
      </c>
    </row>
    <row r="119" customFormat="false" ht="12.75" hidden="false" customHeight="true" outlineLevel="0" collapsed="false">
      <c r="A119" s="29" t="n">
        <v>101</v>
      </c>
      <c r="B119" s="30" t="s">
        <v>126</v>
      </c>
      <c r="C119" s="31" t="n">
        <v>0.02678019</v>
      </c>
      <c r="D119" s="30" t="n">
        <v>21665.96</v>
      </c>
      <c r="E119" s="30" t="n">
        <v>3916.39</v>
      </c>
      <c r="F119" s="30" t="n">
        <v>783.28</v>
      </c>
      <c r="G119" s="30" t="n">
        <v>31.33</v>
      </c>
      <c r="H119" s="30" t="n">
        <v>0</v>
      </c>
      <c r="I119" s="30" t="n">
        <v>3101.78</v>
      </c>
      <c r="J119" s="30" t="n">
        <f aca="false">D119+I119</f>
        <v>24767.74</v>
      </c>
    </row>
    <row r="120" customFormat="false" ht="12.75" hidden="false" customHeight="true" outlineLevel="0" collapsed="false">
      <c r="A120" s="29" t="n">
        <v>102</v>
      </c>
      <c r="B120" s="30" t="s">
        <v>127</v>
      </c>
      <c r="C120" s="31" t="n">
        <v>0.02267656</v>
      </c>
      <c r="D120" s="30" t="n">
        <v>18322.25</v>
      </c>
      <c r="E120" s="30" t="n">
        <v>3316.25</v>
      </c>
      <c r="F120" s="30" t="n">
        <v>663.25</v>
      </c>
      <c r="G120" s="30" t="n">
        <v>26.52</v>
      </c>
      <c r="H120" s="30" t="n">
        <v>0</v>
      </c>
      <c r="I120" s="30" t="n">
        <v>2626.48</v>
      </c>
      <c r="J120" s="30" t="n">
        <f aca="false">D120+I120</f>
        <v>20948.73</v>
      </c>
    </row>
    <row r="121" customFormat="false" ht="12.75" hidden="false" customHeight="true" outlineLevel="0" collapsed="false">
      <c r="A121" s="29" t="n">
        <v>103</v>
      </c>
      <c r="B121" s="30" t="s">
        <v>128</v>
      </c>
      <c r="C121" s="31" t="n">
        <v>0.0436567</v>
      </c>
      <c r="D121" s="30" t="n">
        <v>35447.78</v>
      </c>
      <c r="E121" s="30" t="n">
        <v>6384.41</v>
      </c>
      <c r="F121" s="30" t="n">
        <v>1276.88</v>
      </c>
      <c r="G121" s="30" t="n">
        <v>51.07</v>
      </c>
      <c r="H121" s="30" t="n">
        <v>0</v>
      </c>
      <c r="I121" s="30" t="n">
        <v>5056.46</v>
      </c>
      <c r="J121" s="30" t="n">
        <f aca="false">D121+I121</f>
        <v>40504.24</v>
      </c>
    </row>
    <row r="122" customFormat="false" ht="12.75" hidden="false" customHeight="true" outlineLevel="0" collapsed="false">
      <c r="A122" s="29" t="n">
        <v>104</v>
      </c>
      <c r="B122" s="30" t="s">
        <v>129</v>
      </c>
      <c r="C122" s="31" t="n">
        <v>0.01406576</v>
      </c>
      <c r="D122" s="30" t="n">
        <v>9542.01</v>
      </c>
      <c r="E122" s="30" t="n">
        <v>2057.02</v>
      </c>
      <c r="F122" s="30" t="n">
        <v>411.41</v>
      </c>
      <c r="G122" s="30" t="n">
        <v>16.46</v>
      </c>
      <c r="H122" s="30" t="n">
        <v>305.45</v>
      </c>
      <c r="I122" s="30" t="n">
        <v>1323.7</v>
      </c>
      <c r="J122" s="30" t="n">
        <f aca="false">D122+I122</f>
        <v>10865.71</v>
      </c>
    </row>
    <row r="123" customFormat="false" ht="12.75" hidden="false" customHeight="true" outlineLevel="0" collapsed="false">
      <c r="A123" s="29" t="n">
        <v>105</v>
      </c>
      <c r="B123" s="30" t="s">
        <v>130</v>
      </c>
      <c r="C123" s="31" t="n">
        <v>0.08905477</v>
      </c>
      <c r="D123" s="30" t="n">
        <v>71765.04</v>
      </c>
      <c r="E123" s="30" t="n">
        <v>13023.51</v>
      </c>
      <c r="F123" s="30" t="n">
        <v>2604.7</v>
      </c>
      <c r="G123" s="30" t="n">
        <v>104.18</v>
      </c>
      <c r="H123" s="30" t="n">
        <v>0</v>
      </c>
      <c r="I123" s="30" t="n">
        <v>10314.63</v>
      </c>
      <c r="J123" s="30" t="n">
        <f aca="false">D123+I123</f>
        <v>82079.67</v>
      </c>
    </row>
    <row r="124" customFormat="false" ht="12.75" hidden="false" customHeight="true" outlineLevel="0" collapsed="false">
      <c r="A124" s="29" t="n">
        <v>106</v>
      </c>
      <c r="B124" s="30" t="s">
        <v>131</v>
      </c>
      <c r="C124" s="31" t="n">
        <v>0.10105918</v>
      </c>
      <c r="D124" s="30" t="n">
        <v>81696.61</v>
      </c>
      <c r="E124" s="30" t="n">
        <v>14779.08</v>
      </c>
      <c r="F124" s="30" t="n">
        <v>2955.81</v>
      </c>
      <c r="G124" s="30" t="n">
        <v>118.24</v>
      </c>
      <c r="H124" s="30" t="n">
        <v>0</v>
      </c>
      <c r="I124" s="30" t="n">
        <v>11705.03</v>
      </c>
      <c r="J124" s="30" t="n">
        <f aca="false">D124+I124</f>
        <v>93401.64</v>
      </c>
    </row>
    <row r="125" customFormat="false" ht="12.75" hidden="false" customHeight="true" outlineLevel="0" collapsed="false">
      <c r="A125" s="29" t="n">
        <v>107</v>
      </c>
      <c r="B125" s="30" t="s">
        <v>132</v>
      </c>
      <c r="C125" s="31" t="n">
        <v>0.03366244</v>
      </c>
      <c r="D125" s="30" t="n">
        <v>26990.46</v>
      </c>
      <c r="E125" s="30" t="n">
        <v>4922.87</v>
      </c>
      <c r="F125" s="30" t="n">
        <v>984.58</v>
      </c>
      <c r="G125" s="30" t="n">
        <v>39.39</v>
      </c>
      <c r="H125" s="30" t="n">
        <v>0</v>
      </c>
      <c r="I125" s="30" t="n">
        <v>3898.9</v>
      </c>
      <c r="J125" s="30" t="n">
        <f aca="false">D125+I125</f>
        <v>30889.36</v>
      </c>
    </row>
    <row r="126" customFormat="false" ht="12.75" hidden="false" customHeight="true" outlineLevel="0" collapsed="false">
      <c r="A126" s="29" t="n">
        <v>108</v>
      </c>
      <c r="B126" s="30" t="s">
        <v>133</v>
      </c>
      <c r="C126" s="31" t="n">
        <v>0.01573217</v>
      </c>
      <c r="D126" s="30" t="n">
        <v>12721.26</v>
      </c>
      <c r="E126" s="30" t="n">
        <v>2300.71</v>
      </c>
      <c r="F126" s="30" t="n">
        <v>460.15</v>
      </c>
      <c r="G126" s="30" t="n">
        <v>18.4</v>
      </c>
      <c r="H126" s="30" t="n">
        <v>0</v>
      </c>
      <c r="I126" s="30" t="n">
        <v>1822.16</v>
      </c>
      <c r="J126" s="30" t="n">
        <f aca="false">D126+I126</f>
        <v>14543.42</v>
      </c>
    </row>
    <row r="127" customFormat="false" ht="12.75" hidden="false" customHeight="true" outlineLevel="0" collapsed="false">
      <c r="A127" s="29" t="n">
        <v>109</v>
      </c>
      <c r="B127" s="30" t="s">
        <v>134</v>
      </c>
      <c r="C127" s="31" t="n">
        <v>0.04681241</v>
      </c>
      <c r="D127" s="30" t="n">
        <v>31899.09</v>
      </c>
      <c r="E127" s="30" t="n">
        <v>6845.91</v>
      </c>
      <c r="F127" s="30" t="n">
        <v>1369.17</v>
      </c>
      <c r="G127" s="30" t="n">
        <v>54.77</v>
      </c>
      <c r="H127" s="30" t="n">
        <v>1016.61</v>
      </c>
      <c r="I127" s="30" t="n">
        <v>4405.36</v>
      </c>
      <c r="J127" s="30" t="n">
        <f aca="false">D127+I127</f>
        <v>36304.45</v>
      </c>
    </row>
    <row r="128" customFormat="false" ht="12.75" hidden="false" customHeight="true" outlineLevel="0" collapsed="false">
      <c r="A128" s="29" t="n">
        <v>110</v>
      </c>
      <c r="B128" s="30" t="s">
        <v>135</v>
      </c>
      <c r="C128" s="31" t="n">
        <v>0.07308367</v>
      </c>
      <c r="D128" s="30" t="n">
        <v>59211.9</v>
      </c>
      <c r="E128" s="30" t="n">
        <v>10687.88</v>
      </c>
      <c r="F128" s="30" t="n">
        <v>2137.57</v>
      </c>
      <c r="G128" s="30" t="n">
        <v>85.51</v>
      </c>
      <c r="H128" s="30" t="n">
        <v>0</v>
      </c>
      <c r="I128" s="30" t="n">
        <v>8464.8</v>
      </c>
      <c r="J128" s="30" t="n">
        <f aca="false">D128+I128</f>
        <v>67676.7</v>
      </c>
    </row>
    <row r="129" customFormat="false" ht="12.75" hidden="false" customHeight="true" outlineLevel="0" collapsed="false">
      <c r="A129" s="29" t="n">
        <v>111</v>
      </c>
      <c r="B129" s="30" t="s">
        <v>136</v>
      </c>
      <c r="C129" s="31" t="n">
        <v>0.09187427</v>
      </c>
      <c r="D129" s="30" t="n">
        <v>74226.85</v>
      </c>
      <c r="E129" s="30" t="n">
        <v>13435.87</v>
      </c>
      <c r="F129" s="30" t="n">
        <v>2687.18</v>
      </c>
      <c r="G129" s="30" t="n">
        <v>107.49</v>
      </c>
      <c r="H129" s="30" t="n">
        <v>0</v>
      </c>
      <c r="I129" s="30" t="n">
        <v>10641.2</v>
      </c>
      <c r="J129" s="30" t="n">
        <f aca="false">D129+I129</f>
        <v>84868.05</v>
      </c>
    </row>
    <row r="130" customFormat="false" ht="12.75" hidden="false" customHeight="true" outlineLevel="0" collapsed="false">
      <c r="A130" s="29" t="n">
        <v>112</v>
      </c>
      <c r="B130" s="30" t="s">
        <v>137</v>
      </c>
      <c r="C130" s="31" t="n">
        <v>0.10918661</v>
      </c>
      <c r="D130" s="30" t="n">
        <v>86590.56</v>
      </c>
      <c r="E130" s="30" t="n">
        <v>15967.66</v>
      </c>
      <c r="F130" s="30" t="n">
        <v>3193.54</v>
      </c>
      <c r="G130" s="30" t="n">
        <v>127.74</v>
      </c>
      <c r="H130" s="30" t="n">
        <v>0</v>
      </c>
      <c r="I130" s="30" t="n">
        <v>12646.38</v>
      </c>
      <c r="J130" s="30" t="n">
        <f aca="false">D130+I130</f>
        <v>99236.94</v>
      </c>
    </row>
    <row r="131" customFormat="false" ht="12.75" hidden="false" customHeight="true" outlineLevel="0" collapsed="false">
      <c r="A131" s="29" t="n">
        <v>113</v>
      </c>
      <c r="B131" s="30" t="s">
        <v>138</v>
      </c>
      <c r="C131" s="31" t="n">
        <v>0.03765208</v>
      </c>
      <c r="D131" s="30" t="n">
        <v>31712.85</v>
      </c>
      <c r="E131" s="30" t="n">
        <v>5506.32</v>
      </c>
      <c r="F131" s="30" t="n">
        <v>1101.26</v>
      </c>
      <c r="G131" s="30" t="n">
        <v>44.06</v>
      </c>
      <c r="H131" s="30" t="n">
        <v>0</v>
      </c>
      <c r="I131" s="30" t="n">
        <v>4361</v>
      </c>
      <c r="J131" s="30" t="n">
        <f aca="false">D131+I131</f>
        <v>36073.85</v>
      </c>
    </row>
    <row r="132" customFormat="false" ht="12.75" hidden="false" customHeight="true" outlineLevel="0" collapsed="false">
      <c r="A132" s="29" t="n">
        <v>114</v>
      </c>
      <c r="B132" s="30" t="s">
        <v>139</v>
      </c>
      <c r="C132" s="31" t="n">
        <v>0.13330795</v>
      </c>
      <c r="D132" s="30" t="n">
        <v>107855.44</v>
      </c>
      <c r="E132" s="30" t="n">
        <v>19495.2</v>
      </c>
      <c r="F132" s="30" t="n">
        <v>3899.04</v>
      </c>
      <c r="G132" s="30" t="n">
        <v>155.97</v>
      </c>
      <c r="H132" s="30" t="n">
        <v>0</v>
      </c>
      <c r="I132" s="30" t="n">
        <v>15440.19</v>
      </c>
      <c r="J132" s="30" t="n">
        <f aca="false">D132+I132</f>
        <v>123295.63</v>
      </c>
    </row>
    <row r="133" customFormat="false" ht="12.75" hidden="false" customHeight="true" outlineLevel="0" collapsed="false">
      <c r="A133" s="29" t="n">
        <v>115</v>
      </c>
      <c r="B133" s="30" t="s">
        <v>140</v>
      </c>
      <c r="C133" s="31" t="n">
        <v>0.06713073</v>
      </c>
      <c r="D133" s="30" t="n">
        <v>54447.42</v>
      </c>
      <c r="E133" s="30" t="n">
        <v>9817.32</v>
      </c>
      <c r="F133" s="30" t="n">
        <v>1963.46</v>
      </c>
      <c r="G133" s="30" t="n">
        <v>78.54</v>
      </c>
      <c r="H133" s="30" t="n">
        <v>0</v>
      </c>
      <c r="I133" s="30" t="n">
        <v>7775.32</v>
      </c>
      <c r="J133" s="30" t="n">
        <f aca="false">D133+I133</f>
        <v>62222.74</v>
      </c>
    </row>
    <row r="134" customFormat="false" ht="12.75" hidden="false" customHeight="true" outlineLevel="0" collapsed="false">
      <c r="A134" s="29" t="n">
        <v>116</v>
      </c>
      <c r="B134" s="30" t="s">
        <v>141</v>
      </c>
      <c r="C134" s="31" t="n">
        <v>0.07818281</v>
      </c>
      <c r="D134" s="30" t="n">
        <v>63177.84</v>
      </c>
      <c r="E134" s="30" t="n">
        <v>11433.61</v>
      </c>
      <c r="F134" s="30" t="n">
        <v>2286.72</v>
      </c>
      <c r="G134" s="30" t="n">
        <v>91.47</v>
      </c>
      <c r="H134" s="30" t="n">
        <v>0</v>
      </c>
      <c r="I134" s="30" t="n">
        <v>9055.42</v>
      </c>
      <c r="J134" s="30" t="n">
        <f aca="false">D134+I134</f>
        <v>72233.26</v>
      </c>
    </row>
    <row r="135" customFormat="false" ht="12.75" hidden="false" customHeight="true" outlineLevel="0" collapsed="false">
      <c r="A135" s="29" t="n">
        <v>117</v>
      </c>
      <c r="B135" s="30" t="s">
        <v>142</v>
      </c>
      <c r="C135" s="31" t="n">
        <v>0.02359393</v>
      </c>
      <c r="D135" s="30" t="n">
        <v>20480.85</v>
      </c>
      <c r="E135" s="30" t="n">
        <v>3450.42</v>
      </c>
      <c r="F135" s="30" t="n">
        <v>690.08</v>
      </c>
      <c r="G135" s="30" t="n">
        <v>27.6</v>
      </c>
      <c r="H135" s="30" t="n">
        <v>0</v>
      </c>
      <c r="I135" s="30" t="n">
        <v>2732.74</v>
      </c>
      <c r="J135" s="30" t="n">
        <f aca="false">D135+I135</f>
        <v>23213.59</v>
      </c>
    </row>
    <row r="136" customFormat="false" ht="12.75" hidden="false" customHeight="true" outlineLevel="0" collapsed="false">
      <c r="A136" s="29" t="n">
        <v>118</v>
      </c>
      <c r="B136" s="30" t="s">
        <v>143</v>
      </c>
      <c r="C136" s="31" t="n">
        <v>0.11412845</v>
      </c>
      <c r="D136" s="30" t="n">
        <v>91567.6</v>
      </c>
      <c r="E136" s="30" t="n">
        <v>16690.36</v>
      </c>
      <c r="F136" s="30" t="n">
        <v>3338.07</v>
      </c>
      <c r="G136" s="30" t="n">
        <v>133.53</v>
      </c>
      <c r="H136" s="30" t="n">
        <v>0</v>
      </c>
      <c r="I136" s="30" t="n">
        <v>13218.76</v>
      </c>
      <c r="J136" s="30" t="n">
        <f aca="false">D136+I136</f>
        <v>104786.36</v>
      </c>
    </row>
    <row r="137" customFormat="false" ht="12.75" hidden="false" customHeight="true" outlineLevel="0" collapsed="false">
      <c r="A137" s="29" t="n">
        <v>119</v>
      </c>
      <c r="B137" s="30" t="s">
        <v>144</v>
      </c>
      <c r="C137" s="31" t="n">
        <v>0.01834039</v>
      </c>
      <c r="D137" s="30" t="n">
        <v>15151.8</v>
      </c>
      <c r="E137" s="30" t="n">
        <v>2682.13</v>
      </c>
      <c r="F137" s="30" t="n">
        <v>536.42</v>
      </c>
      <c r="G137" s="30" t="n">
        <v>21.46</v>
      </c>
      <c r="H137" s="30" t="n">
        <v>0</v>
      </c>
      <c r="I137" s="30" t="n">
        <v>2124.25</v>
      </c>
      <c r="J137" s="30" t="n">
        <f aca="false">D137+I137</f>
        <v>17276.05</v>
      </c>
    </row>
    <row r="138" customFormat="false" ht="12.75" hidden="false" customHeight="true" outlineLevel="0" collapsed="false">
      <c r="A138" s="29" t="n">
        <v>120</v>
      </c>
      <c r="B138" s="30" t="s">
        <v>145</v>
      </c>
      <c r="C138" s="31" t="n">
        <v>0.04348091</v>
      </c>
      <c r="D138" s="30" t="n">
        <v>37181.46</v>
      </c>
      <c r="E138" s="30" t="n">
        <v>6358.72</v>
      </c>
      <c r="F138" s="30" t="n">
        <v>1271.74</v>
      </c>
      <c r="G138" s="30" t="n">
        <v>50.87</v>
      </c>
      <c r="H138" s="30" t="n">
        <v>0</v>
      </c>
      <c r="I138" s="30" t="n">
        <v>5036.11</v>
      </c>
      <c r="J138" s="30" t="n">
        <f aca="false">D138+I138</f>
        <v>42217.57</v>
      </c>
    </row>
    <row r="139" customFormat="false" ht="12.75" hidden="false" customHeight="true" outlineLevel="0" collapsed="false">
      <c r="A139" s="29" t="n">
        <v>121</v>
      </c>
      <c r="B139" s="30" t="s">
        <v>146</v>
      </c>
      <c r="C139" s="31" t="n">
        <v>0.02112228</v>
      </c>
      <c r="D139" s="30" t="n">
        <v>16873.75</v>
      </c>
      <c r="E139" s="30" t="n">
        <v>3088.97</v>
      </c>
      <c r="F139" s="30" t="n">
        <v>617.8</v>
      </c>
      <c r="G139" s="30" t="n">
        <v>24.71</v>
      </c>
      <c r="H139" s="30" t="n">
        <v>0</v>
      </c>
      <c r="I139" s="30" t="n">
        <v>2446.46</v>
      </c>
      <c r="J139" s="30" t="n">
        <f aca="false">D139+I139</f>
        <v>19320.21</v>
      </c>
    </row>
    <row r="140" customFormat="false" ht="12.75" hidden="false" customHeight="true" outlineLevel="0" collapsed="false">
      <c r="A140" s="29" t="n">
        <v>122</v>
      </c>
      <c r="B140" s="30" t="s">
        <v>147</v>
      </c>
      <c r="C140" s="31" t="n">
        <v>0.01524973</v>
      </c>
      <c r="D140" s="30" t="n">
        <v>12388.89</v>
      </c>
      <c r="E140" s="30" t="n">
        <v>2230.15</v>
      </c>
      <c r="F140" s="30" t="n">
        <v>446.03</v>
      </c>
      <c r="G140" s="30" t="n">
        <v>17.84</v>
      </c>
      <c r="H140" s="30" t="n">
        <v>0</v>
      </c>
      <c r="I140" s="30" t="n">
        <v>1766.28</v>
      </c>
      <c r="J140" s="30" t="n">
        <f aca="false">D140+I140</f>
        <v>14155.17</v>
      </c>
    </row>
    <row r="141" customFormat="false" ht="12.75" hidden="false" customHeight="true" outlineLevel="0" collapsed="false">
      <c r="A141" s="29" t="n">
        <v>123</v>
      </c>
      <c r="B141" s="30" t="s">
        <v>148</v>
      </c>
      <c r="C141" s="31" t="n">
        <v>0.0679218</v>
      </c>
      <c r="D141" s="30" t="n">
        <v>45998.36</v>
      </c>
      <c r="E141" s="30" t="n">
        <v>9933.01</v>
      </c>
      <c r="F141" s="30" t="n">
        <v>1986.6</v>
      </c>
      <c r="G141" s="30" t="n">
        <v>79.47</v>
      </c>
      <c r="H141" s="30" t="n">
        <v>1475.03</v>
      </c>
      <c r="I141" s="30" t="n">
        <v>6391.91</v>
      </c>
      <c r="J141" s="30" t="n">
        <f aca="false">D141+I141</f>
        <v>52390.27</v>
      </c>
    </row>
    <row r="142" customFormat="false" ht="12.75" hidden="false" customHeight="true" outlineLevel="0" collapsed="false">
      <c r="A142" s="29" t="n">
        <v>124</v>
      </c>
      <c r="B142" s="30" t="s">
        <v>149</v>
      </c>
      <c r="C142" s="31" t="n">
        <v>0.03186637</v>
      </c>
      <c r="D142" s="30" t="n">
        <v>25869.45</v>
      </c>
      <c r="E142" s="30" t="n">
        <v>4660.21</v>
      </c>
      <c r="F142" s="30" t="n">
        <v>932.04</v>
      </c>
      <c r="G142" s="30" t="n">
        <v>37.29</v>
      </c>
      <c r="H142" s="30" t="n">
        <v>0</v>
      </c>
      <c r="I142" s="30" t="n">
        <v>3690.88</v>
      </c>
      <c r="J142" s="30" t="n">
        <f aca="false">D142+I142</f>
        <v>29560.33</v>
      </c>
    </row>
    <row r="143" customFormat="false" ht="12.75" hidden="false" customHeight="true" outlineLevel="0" collapsed="false">
      <c r="A143" s="29" t="n">
        <v>125</v>
      </c>
      <c r="B143" s="30" t="s">
        <v>150</v>
      </c>
      <c r="C143" s="31" t="n">
        <v>0.02482829</v>
      </c>
      <c r="D143" s="30" t="n">
        <v>20405.56</v>
      </c>
      <c r="E143" s="30" t="n">
        <v>3630.94</v>
      </c>
      <c r="F143" s="30" t="n">
        <v>726.19</v>
      </c>
      <c r="G143" s="30" t="n">
        <v>29.04</v>
      </c>
      <c r="H143" s="30" t="n">
        <v>0</v>
      </c>
      <c r="I143" s="30" t="n">
        <v>2875.71</v>
      </c>
      <c r="J143" s="30" t="n">
        <f aca="false">D143+I143</f>
        <v>23281.27</v>
      </c>
    </row>
    <row r="144" customFormat="false" ht="12.75" hidden="false" customHeight="true" outlineLevel="0" collapsed="false">
      <c r="A144" s="29" t="n">
        <v>126</v>
      </c>
      <c r="B144" s="30" t="s">
        <v>151</v>
      </c>
      <c r="C144" s="31" t="n">
        <v>0.10576967</v>
      </c>
      <c r="D144" s="30" t="n">
        <v>85550.23</v>
      </c>
      <c r="E144" s="30" t="n">
        <v>15467.95</v>
      </c>
      <c r="F144" s="30" t="n">
        <v>3093.59</v>
      </c>
      <c r="G144" s="30" t="n">
        <v>123.75</v>
      </c>
      <c r="H144" s="30" t="n">
        <v>0</v>
      </c>
      <c r="I144" s="30" t="n">
        <v>12250.61</v>
      </c>
      <c r="J144" s="30" t="n">
        <f aca="false">D144+I144</f>
        <v>97800.84</v>
      </c>
    </row>
    <row r="145" customFormat="false" ht="12.75" hidden="false" customHeight="true" outlineLevel="0" collapsed="false">
      <c r="A145" s="29" t="n">
        <v>127</v>
      </c>
      <c r="B145" s="30" t="s">
        <v>152</v>
      </c>
      <c r="C145" s="31" t="n">
        <v>0.04807933</v>
      </c>
      <c r="D145" s="30" t="n">
        <v>41695.5</v>
      </c>
      <c r="E145" s="30" t="n">
        <v>7031.22</v>
      </c>
      <c r="F145" s="30" t="n">
        <v>1406.25</v>
      </c>
      <c r="G145" s="30" t="n">
        <v>56.25</v>
      </c>
      <c r="H145" s="30" t="n">
        <v>0</v>
      </c>
      <c r="I145" s="30" t="n">
        <v>5568.72</v>
      </c>
      <c r="J145" s="30" t="n">
        <f aca="false">D145+I145</f>
        <v>47264.22</v>
      </c>
    </row>
    <row r="146" customFormat="false" ht="12.75" hidden="false" customHeight="true" outlineLevel="0" collapsed="false">
      <c r="A146" s="29" t="n">
        <v>128</v>
      </c>
      <c r="B146" s="30" t="s">
        <v>153</v>
      </c>
      <c r="C146" s="31" t="n">
        <v>0.05121506</v>
      </c>
      <c r="D146" s="30" t="n">
        <v>32647.65</v>
      </c>
      <c r="E146" s="30" t="n">
        <v>7489.78</v>
      </c>
      <c r="F146" s="30" t="n">
        <v>1497.96</v>
      </c>
      <c r="G146" s="30" t="n">
        <v>59.91</v>
      </c>
      <c r="H146" s="30" t="n">
        <v>1112.21</v>
      </c>
      <c r="I146" s="30" t="n">
        <v>4819.7</v>
      </c>
      <c r="J146" s="30" t="n">
        <f aca="false">D146+I146</f>
        <v>37467.35</v>
      </c>
    </row>
    <row r="147" customFormat="false" ht="12.75" hidden="false" customHeight="true" outlineLevel="0" collapsed="false">
      <c r="A147" s="29" t="n">
        <v>129</v>
      </c>
      <c r="B147" s="30" t="s">
        <v>154</v>
      </c>
      <c r="C147" s="31" t="n">
        <v>0.0247941</v>
      </c>
      <c r="D147" s="30" t="n">
        <v>19949.68</v>
      </c>
      <c r="E147" s="30" t="n">
        <v>3625.93</v>
      </c>
      <c r="F147" s="30" t="n">
        <v>725.18</v>
      </c>
      <c r="G147" s="30" t="n">
        <v>29.01</v>
      </c>
      <c r="H147" s="30" t="n">
        <v>0</v>
      </c>
      <c r="I147" s="30" t="n">
        <v>2871.74</v>
      </c>
      <c r="J147" s="30" t="n">
        <f aca="false">D147+I147</f>
        <v>22821.42</v>
      </c>
    </row>
    <row r="148" customFormat="false" ht="12.75" hidden="false" customHeight="true" outlineLevel="0" collapsed="false">
      <c r="A148" s="29" t="n">
        <v>130</v>
      </c>
      <c r="B148" s="30" t="s">
        <v>155</v>
      </c>
      <c r="C148" s="31" t="n">
        <v>0.03514166</v>
      </c>
      <c r="D148" s="30" t="n">
        <v>29114.31</v>
      </c>
      <c r="E148" s="30" t="n">
        <v>5139.17</v>
      </c>
      <c r="F148" s="30" t="n">
        <v>1027.83</v>
      </c>
      <c r="G148" s="30" t="n">
        <v>41.12</v>
      </c>
      <c r="H148" s="30" t="n">
        <v>0</v>
      </c>
      <c r="I148" s="30" t="n">
        <v>4070.22</v>
      </c>
      <c r="J148" s="30" t="n">
        <f aca="false">D148+I148</f>
        <v>33184.53</v>
      </c>
    </row>
    <row r="149" customFormat="false" ht="12.75" hidden="false" customHeight="true" outlineLevel="0" collapsed="false">
      <c r="A149" s="29" t="n">
        <v>131</v>
      </c>
      <c r="B149" s="30" t="s">
        <v>156</v>
      </c>
      <c r="C149" s="31" t="n">
        <v>0.02391518</v>
      </c>
      <c r="D149" s="30" t="n">
        <v>20561.36</v>
      </c>
      <c r="E149" s="30" t="n">
        <v>3497.41</v>
      </c>
      <c r="F149" s="30" t="n">
        <v>699.48</v>
      </c>
      <c r="G149" s="30" t="n">
        <v>27.98</v>
      </c>
      <c r="H149" s="30" t="n">
        <v>0</v>
      </c>
      <c r="I149" s="30" t="n">
        <v>2769.95</v>
      </c>
      <c r="J149" s="30" t="n">
        <f aca="false">D149+I149</f>
        <v>23331.31</v>
      </c>
    </row>
    <row r="150" customFormat="false" ht="12.75" hidden="false" customHeight="true" outlineLevel="0" collapsed="false">
      <c r="A150" s="29" t="n">
        <v>132</v>
      </c>
      <c r="B150" s="30" t="s">
        <v>157</v>
      </c>
      <c r="C150" s="31" t="n">
        <v>0.09718666</v>
      </c>
      <c r="D150" s="30" t="n">
        <v>78652.38</v>
      </c>
      <c r="E150" s="30" t="n">
        <v>14212.75</v>
      </c>
      <c r="F150" s="30" t="n">
        <v>2842.55</v>
      </c>
      <c r="G150" s="30" t="n">
        <v>113.7</v>
      </c>
      <c r="H150" s="30" t="n">
        <v>0</v>
      </c>
      <c r="I150" s="30" t="n">
        <v>11256.5</v>
      </c>
      <c r="J150" s="30" t="n">
        <f aca="false">D150+I150</f>
        <v>89908.88</v>
      </c>
    </row>
    <row r="151" customFormat="false" ht="12.75" hidden="false" customHeight="true" outlineLevel="0" collapsed="false">
      <c r="A151" s="29" t="n">
        <v>133</v>
      </c>
      <c r="B151" s="30" t="s">
        <v>158</v>
      </c>
      <c r="C151" s="31" t="n">
        <v>0.06566163</v>
      </c>
      <c r="D151" s="30" t="n">
        <v>50308.78</v>
      </c>
      <c r="E151" s="30" t="n">
        <v>9602.46</v>
      </c>
      <c r="F151" s="30" t="n">
        <v>1920.49</v>
      </c>
      <c r="G151" s="30" t="n">
        <v>76.81</v>
      </c>
      <c r="H151" s="30" t="n">
        <v>0</v>
      </c>
      <c r="I151" s="30" t="n">
        <v>7605.16</v>
      </c>
      <c r="J151" s="30" t="n">
        <f aca="false">D151+I151</f>
        <v>57913.94</v>
      </c>
    </row>
    <row r="152" customFormat="false" ht="12.75" hidden="false" customHeight="true" outlineLevel="0" collapsed="false">
      <c r="A152" s="29" t="n">
        <v>134</v>
      </c>
      <c r="B152" s="30" t="s">
        <v>159</v>
      </c>
      <c r="C152" s="31" t="n">
        <v>0.21264271</v>
      </c>
      <c r="D152" s="30" t="n">
        <v>169959.2</v>
      </c>
      <c r="E152" s="30" t="n">
        <v>31097.24</v>
      </c>
      <c r="F152" s="30" t="n">
        <v>6219.44</v>
      </c>
      <c r="G152" s="30" t="n">
        <v>248.78</v>
      </c>
      <c r="H152" s="30" t="n">
        <v>0</v>
      </c>
      <c r="I152" s="30" t="n">
        <v>24629.02</v>
      </c>
      <c r="J152" s="30" t="n">
        <f aca="false">D152+I152</f>
        <v>194588.22</v>
      </c>
    </row>
    <row r="153" customFormat="false" ht="12.75" hidden="false" customHeight="true" outlineLevel="0" collapsed="false">
      <c r="A153" s="29" t="n">
        <v>135</v>
      </c>
      <c r="B153" s="30" t="s">
        <v>160</v>
      </c>
      <c r="C153" s="31" t="n">
        <v>0.04511475</v>
      </c>
      <c r="D153" s="30" t="n">
        <v>37857.49</v>
      </c>
      <c r="E153" s="30" t="n">
        <v>6597.67</v>
      </c>
      <c r="F153" s="30" t="n">
        <v>1319.53</v>
      </c>
      <c r="G153" s="30" t="n">
        <v>52.78</v>
      </c>
      <c r="H153" s="30" t="n">
        <v>0</v>
      </c>
      <c r="I153" s="30" t="n">
        <v>5225.36</v>
      </c>
      <c r="J153" s="30" t="n">
        <f aca="false">D153+I153</f>
        <v>43082.85</v>
      </c>
    </row>
    <row r="154" customFormat="false" ht="12.75" hidden="false" customHeight="true" outlineLevel="0" collapsed="false">
      <c r="A154" s="29" t="n">
        <v>136</v>
      </c>
      <c r="B154" s="30" t="s">
        <v>161</v>
      </c>
      <c r="C154" s="31" t="n">
        <v>0.02702193</v>
      </c>
      <c r="D154" s="30" t="n">
        <v>21795.71</v>
      </c>
      <c r="E154" s="30" t="n">
        <v>3951.75</v>
      </c>
      <c r="F154" s="30" t="n">
        <v>790.35</v>
      </c>
      <c r="G154" s="30" t="n">
        <v>31.62</v>
      </c>
      <c r="H154" s="30" t="n">
        <v>0</v>
      </c>
      <c r="I154" s="30" t="n">
        <v>3129.78</v>
      </c>
      <c r="J154" s="30" t="n">
        <f aca="false">D154+I154</f>
        <v>24925.49</v>
      </c>
    </row>
    <row r="155" customFormat="false" ht="12.75" hidden="false" customHeight="true" outlineLevel="0" collapsed="false">
      <c r="A155" s="29" t="n">
        <v>137</v>
      </c>
      <c r="B155" s="30" t="s">
        <v>162</v>
      </c>
      <c r="C155" s="31" t="n">
        <v>0.07139628</v>
      </c>
      <c r="D155" s="30" t="n">
        <v>57428.65</v>
      </c>
      <c r="E155" s="30" t="n">
        <v>10441.12</v>
      </c>
      <c r="F155" s="30" t="n">
        <v>2088.22</v>
      </c>
      <c r="G155" s="30" t="n">
        <v>83.53</v>
      </c>
      <c r="H155" s="30" t="n">
        <v>0</v>
      </c>
      <c r="I155" s="30" t="n">
        <v>8269.37</v>
      </c>
      <c r="J155" s="30" t="n">
        <f aca="false">D155+I155</f>
        <v>65698.02</v>
      </c>
    </row>
    <row r="156" customFormat="false" ht="12.75" hidden="false" customHeight="true" outlineLevel="0" collapsed="false">
      <c r="A156" s="29" t="n">
        <v>138</v>
      </c>
      <c r="B156" s="30" t="s">
        <v>163</v>
      </c>
      <c r="C156" s="31" t="n">
        <v>0.01781568</v>
      </c>
      <c r="D156" s="30" t="n">
        <v>14160.32</v>
      </c>
      <c r="E156" s="30" t="n">
        <v>2605.37</v>
      </c>
      <c r="F156" s="30" t="n">
        <v>521.07</v>
      </c>
      <c r="G156" s="30" t="n">
        <v>20.84</v>
      </c>
      <c r="H156" s="30" t="n">
        <v>0</v>
      </c>
      <c r="I156" s="30" t="n">
        <v>2063.46</v>
      </c>
      <c r="J156" s="30" t="n">
        <f aca="false">D156+I156</f>
        <v>16223.78</v>
      </c>
    </row>
    <row r="157" customFormat="false" ht="12.75" hidden="false" customHeight="true" outlineLevel="0" collapsed="false">
      <c r="A157" s="29" t="n">
        <v>139</v>
      </c>
      <c r="B157" s="30" t="s">
        <v>164</v>
      </c>
      <c r="C157" s="31" t="n">
        <v>0.05201154</v>
      </c>
      <c r="D157" s="30" t="n">
        <v>40276.56</v>
      </c>
      <c r="E157" s="30" t="n">
        <v>7606.25</v>
      </c>
      <c r="F157" s="30" t="n">
        <v>1521.24</v>
      </c>
      <c r="G157" s="30" t="n">
        <v>60.85</v>
      </c>
      <c r="H157" s="30" t="n">
        <v>0</v>
      </c>
      <c r="I157" s="30" t="n">
        <v>6024.16</v>
      </c>
      <c r="J157" s="30" t="n">
        <f aca="false">D157+I157</f>
        <v>46300.72</v>
      </c>
    </row>
    <row r="158" customFormat="false" ht="12.75" hidden="false" customHeight="true" outlineLevel="0" collapsed="false">
      <c r="A158" s="29" t="n">
        <v>140</v>
      </c>
      <c r="B158" s="30" t="s">
        <v>165</v>
      </c>
      <c r="C158" s="31" t="n">
        <v>0.03737698</v>
      </c>
      <c r="D158" s="30" t="n">
        <v>23723.15</v>
      </c>
      <c r="E158" s="30" t="n">
        <v>5466.08</v>
      </c>
      <c r="F158" s="30" t="n">
        <v>1093.22</v>
      </c>
      <c r="G158" s="30" t="n">
        <v>43.73</v>
      </c>
      <c r="H158" s="30" t="n">
        <v>811.68</v>
      </c>
      <c r="I158" s="30" t="n">
        <v>3517.45</v>
      </c>
      <c r="J158" s="30" t="n">
        <f aca="false">D158+I158</f>
        <v>27240.6</v>
      </c>
    </row>
    <row r="159" customFormat="false" ht="12.75" hidden="false" customHeight="true" outlineLevel="0" collapsed="false">
      <c r="A159" s="29" t="n">
        <v>141</v>
      </c>
      <c r="B159" s="30" t="s">
        <v>166</v>
      </c>
      <c r="C159" s="31" t="n">
        <v>0.04049177</v>
      </c>
      <c r="D159" s="30" t="n">
        <v>32689.78</v>
      </c>
      <c r="E159" s="30" t="n">
        <v>5921.59</v>
      </c>
      <c r="F159" s="30" t="n">
        <v>1184.32</v>
      </c>
      <c r="G159" s="30" t="n">
        <v>47.37</v>
      </c>
      <c r="H159" s="30" t="n">
        <v>0</v>
      </c>
      <c r="I159" s="30" t="n">
        <v>4689.9</v>
      </c>
      <c r="J159" s="30" t="n">
        <f aca="false">D159+I159</f>
        <v>37379.68</v>
      </c>
    </row>
    <row r="160" customFormat="false" ht="12.75" hidden="false" customHeight="true" outlineLevel="0" collapsed="false">
      <c r="A160" s="29" t="n">
        <v>142</v>
      </c>
      <c r="B160" s="30" t="s">
        <v>167</v>
      </c>
      <c r="C160" s="31" t="n">
        <v>0.06239751</v>
      </c>
      <c r="D160" s="30" t="n">
        <v>50444.66</v>
      </c>
      <c r="E160" s="30" t="n">
        <v>9125.12</v>
      </c>
      <c r="F160" s="30" t="n">
        <v>1825.02</v>
      </c>
      <c r="G160" s="30" t="n">
        <v>73.01</v>
      </c>
      <c r="H160" s="30" t="n">
        <v>0</v>
      </c>
      <c r="I160" s="30" t="n">
        <v>7227.09</v>
      </c>
      <c r="J160" s="30" t="n">
        <f aca="false">D160+I160</f>
        <v>57671.75</v>
      </c>
    </row>
    <row r="161" customFormat="false" ht="12.75" hidden="false" customHeight="true" outlineLevel="0" collapsed="false">
      <c r="A161" s="29" t="n">
        <v>143</v>
      </c>
      <c r="B161" s="30" t="s">
        <v>168</v>
      </c>
      <c r="C161" s="31" t="n">
        <v>0.11237462</v>
      </c>
      <c r="D161" s="30" t="n">
        <v>90860.39</v>
      </c>
      <c r="E161" s="30" t="n">
        <v>16433.85</v>
      </c>
      <c r="F161" s="30" t="n">
        <v>3286.77</v>
      </c>
      <c r="G161" s="30" t="n">
        <v>131.46</v>
      </c>
      <c r="H161" s="30" t="n">
        <v>0</v>
      </c>
      <c r="I161" s="30" t="n">
        <v>13015.62</v>
      </c>
      <c r="J161" s="30" t="n">
        <f aca="false">D161+I161</f>
        <v>103876.01</v>
      </c>
    </row>
    <row r="162" customFormat="false" ht="12.75" hidden="false" customHeight="true" outlineLevel="0" collapsed="false">
      <c r="A162" s="29" t="n">
        <v>144</v>
      </c>
      <c r="B162" s="30" t="s">
        <v>169</v>
      </c>
      <c r="C162" s="31" t="n">
        <v>0.08693597</v>
      </c>
      <c r="D162" s="30" t="n">
        <v>67490.86</v>
      </c>
      <c r="E162" s="30" t="n">
        <v>12713.67</v>
      </c>
      <c r="F162" s="30" t="n">
        <v>2542.73</v>
      </c>
      <c r="G162" s="30" t="n">
        <v>101.71</v>
      </c>
      <c r="H162" s="30" t="n">
        <v>0</v>
      </c>
      <c r="I162" s="30" t="n">
        <v>10069.23</v>
      </c>
      <c r="J162" s="30" t="n">
        <f aca="false">D162+I162</f>
        <v>77560.09</v>
      </c>
    </row>
    <row r="163" customFormat="false" ht="12.75" hidden="false" customHeight="true" outlineLevel="0" collapsed="false">
      <c r="A163" s="29" t="n">
        <v>145</v>
      </c>
      <c r="B163" s="30" t="s">
        <v>170</v>
      </c>
      <c r="C163" s="31" t="n">
        <v>0.06238021</v>
      </c>
      <c r="D163" s="30" t="n">
        <v>48745.67</v>
      </c>
      <c r="E163" s="30" t="n">
        <v>9122.59</v>
      </c>
      <c r="F163" s="30" t="n">
        <v>1824.51</v>
      </c>
      <c r="G163" s="30" t="n">
        <v>72.99</v>
      </c>
      <c r="H163" s="30" t="n">
        <v>0</v>
      </c>
      <c r="I163" s="30" t="n">
        <v>7225.09</v>
      </c>
      <c r="J163" s="30" t="n">
        <f aca="false">D163+I163</f>
        <v>55970.76</v>
      </c>
    </row>
    <row r="164" customFormat="false" ht="12.75" hidden="false" customHeight="true" outlineLevel="0" collapsed="false">
      <c r="A164" s="29" t="n">
        <v>146</v>
      </c>
      <c r="B164" s="30" t="s">
        <v>171</v>
      </c>
      <c r="C164" s="31" t="n">
        <v>0.02246501</v>
      </c>
      <c r="D164" s="30" t="n">
        <v>16000.82</v>
      </c>
      <c r="E164" s="30" t="n">
        <v>3285.32</v>
      </c>
      <c r="F164" s="30" t="n">
        <v>657.06</v>
      </c>
      <c r="G164" s="30" t="n">
        <v>26.28</v>
      </c>
      <c r="H164" s="30" t="n">
        <v>0</v>
      </c>
      <c r="I164" s="30" t="n">
        <v>2601.98</v>
      </c>
      <c r="J164" s="30" t="n">
        <f aca="false">D164+I164</f>
        <v>18602.8</v>
      </c>
    </row>
    <row r="165" customFormat="false" ht="12.75" hidden="false" customHeight="true" outlineLevel="0" collapsed="false">
      <c r="A165" s="29" t="n">
        <v>147</v>
      </c>
      <c r="B165" s="30" t="s">
        <v>172</v>
      </c>
      <c r="C165" s="31" t="n">
        <v>0.02132293</v>
      </c>
      <c r="D165" s="30" t="n">
        <v>17188.96</v>
      </c>
      <c r="E165" s="30" t="n">
        <v>3118.3</v>
      </c>
      <c r="F165" s="30" t="n">
        <v>623.66</v>
      </c>
      <c r="G165" s="30" t="n">
        <v>24.94</v>
      </c>
      <c r="H165" s="30" t="n">
        <v>0</v>
      </c>
      <c r="I165" s="30" t="n">
        <v>2469.7</v>
      </c>
      <c r="J165" s="30" t="n">
        <f aca="false">D165+I165</f>
        <v>19658.66</v>
      </c>
    </row>
    <row r="166" customFormat="false" ht="12.75" hidden="false" customHeight="true" outlineLevel="0" collapsed="false">
      <c r="A166" s="29" t="n">
        <v>148</v>
      </c>
      <c r="B166" s="30" t="s">
        <v>173</v>
      </c>
      <c r="C166" s="31" t="n">
        <v>0.01400667</v>
      </c>
      <c r="D166" s="30" t="n">
        <v>11309.24</v>
      </c>
      <c r="E166" s="30" t="n">
        <v>2048.36</v>
      </c>
      <c r="F166" s="30" t="n">
        <v>409.67</v>
      </c>
      <c r="G166" s="30" t="n">
        <v>16.39</v>
      </c>
      <c r="H166" s="30" t="n">
        <v>0</v>
      </c>
      <c r="I166" s="30" t="n">
        <v>1622.3</v>
      </c>
      <c r="J166" s="30" t="n">
        <f aca="false">D166+I166</f>
        <v>12931.54</v>
      </c>
    </row>
    <row r="167" customFormat="false" ht="12.75" hidden="false" customHeight="true" outlineLevel="0" collapsed="false">
      <c r="A167" s="29" t="n">
        <v>149</v>
      </c>
      <c r="B167" s="30" t="s">
        <v>174</v>
      </c>
      <c r="C167" s="31" t="n">
        <v>0.01482483</v>
      </c>
      <c r="D167" s="30" t="n">
        <v>13186.08</v>
      </c>
      <c r="E167" s="30" t="n">
        <v>2168</v>
      </c>
      <c r="F167" s="30" t="n">
        <v>433.6</v>
      </c>
      <c r="G167" s="30" t="n">
        <v>17.34</v>
      </c>
      <c r="H167" s="30" t="n">
        <v>0</v>
      </c>
      <c r="I167" s="30" t="n">
        <v>1717.06</v>
      </c>
      <c r="J167" s="30" t="n">
        <f aca="false">D167+I167</f>
        <v>14903.14</v>
      </c>
    </row>
    <row r="168" customFormat="false" ht="12.75" hidden="false" customHeight="true" outlineLevel="0" collapsed="false">
      <c r="A168" s="29" t="n">
        <v>150</v>
      </c>
      <c r="B168" s="30" t="s">
        <v>175</v>
      </c>
      <c r="C168" s="31" t="n">
        <v>0.02915488</v>
      </c>
      <c r="D168" s="30" t="n">
        <v>23463.59</v>
      </c>
      <c r="E168" s="30" t="n">
        <v>4263.66</v>
      </c>
      <c r="F168" s="30" t="n">
        <v>852.74</v>
      </c>
      <c r="G168" s="30" t="n">
        <v>34.11</v>
      </c>
      <c r="H168" s="30" t="n">
        <v>0</v>
      </c>
      <c r="I168" s="30" t="n">
        <v>3376.81</v>
      </c>
      <c r="J168" s="30" t="n">
        <f aca="false">D168+I168</f>
        <v>26840.4</v>
      </c>
    </row>
    <row r="169" customFormat="false" ht="12.75" hidden="false" customHeight="true" outlineLevel="0" collapsed="false">
      <c r="A169" s="29" t="n">
        <v>151</v>
      </c>
      <c r="B169" s="30" t="s">
        <v>176</v>
      </c>
      <c r="C169" s="31" t="n">
        <v>0.06618831</v>
      </c>
      <c r="D169" s="30" t="n">
        <v>53423.36</v>
      </c>
      <c r="E169" s="30" t="n">
        <v>9679.49</v>
      </c>
      <c r="F169" s="30" t="n">
        <v>1935.9</v>
      </c>
      <c r="G169" s="30" t="n">
        <v>77.43</v>
      </c>
      <c r="H169" s="30" t="n">
        <v>0</v>
      </c>
      <c r="I169" s="30" t="n">
        <v>7666.16</v>
      </c>
      <c r="J169" s="30" t="n">
        <f aca="false">D169+I169</f>
        <v>61089.52</v>
      </c>
    </row>
    <row r="170" customFormat="false" ht="12.75" hidden="false" customHeight="true" outlineLevel="0" collapsed="false">
      <c r="A170" s="29" t="n">
        <v>152</v>
      </c>
      <c r="B170" s="30" t="s">
        <v>177</v>
      </c>
      <c r="C170" s="31" t="n">
        <v>0.01906</v>
      </c>
      <c r="D170" s="30" t="n">
        <v>16503.23</v>
      </c>
      <c r="E170" s="30" t="n">
        <v>2787.36</v>
      </c>
      <c r="F170" s="30" t="n">
        <v>557.47</v>
      </c>
      <c r="G170" s="30" t="n">
        <v>22.3</v>
      </c>
      <c r="H170" s="30" t="n">
        <v>0</v>
      </c>
      <c r="I170" s="30" t="n">
        <v>2207.59</v>
      </c>
      <c r="J170" s="30" t="n">
        <f aca="false">D170+I170</f>
        <v>18710.82</v>
      </c>
    </row>
    <row r="171" customFormat="false" ht="12.75" hidden="false" customHeight="true" outlineLevel="0" collapsed="false">
      <c r="A171" s="29" t="n">
        <v>153</v>
      </c>
      <c r="B171" s="30" t="s">
        <v>178</v>
      </c>
      <c r="C171" s="31" t="n">
        <v>0.22291082</v>
      </c>
      <c r="D171" s="30" t="n">
        <v>180722.46</v>
      </c>
      <c r="E171" s="30" t="n">
        <v>32598.86</v>
      </c>
      <c r="F171" s="30" t="n">
        <v>6519.78</v>
      </c>
      <c r="G171" s="30" t="n">
        <v>260.78</v>
      </c>
      <c r="H171" s="30" t="n">
        <v>0</v>
      </c>
      <c r="I171" s="30" t="n">
        <v>25818.3</v>
      </c>
      <c r="J171" s="30" t="n">
        <f aca="false">D171+I171</f>
        <v>206540.76</v>
      </c>
    </row>
    <row r="172" customFormat="false" ht="12.75" hidden="false" customHeight="true" outlineLevel="0" collapsed="false">
      <c r="A172" s="29" t="n">
        <v>154</v>
      </c>
      <c r="B172" s="30" t="s">
        <v>179</v>
      </c>
      <c r="C172" s="31" t="n">
        <v>0.01569113</v>
      </c>
      <c r="D172" s="30" t="n">
        <v>12467.56</v>
      </c>
      <c r="E172" s="30" t="n">
        <v>2294.71</v>
      </c>
      <c r="F172" s="30" t="n">
        <v>458.94</v>
      </c>
      <c r="G172" s="30" t="n">
        <v>18.37</v>
      </c>
      <c r="H172" s="30" t="n">
        <v>0</v>
      </c>
      <c r="I172" s="30" t="n">
        <v>1817.4</v>
      </c>
      <c r="J172" s="30" t="n">
        <f aca="false">D172+I172</f>
        <v>14284.96</v>
      </c>
    </row>
    <row r="173" customFormat="false" ht="12.75" hidden="false" customHeight="true" outlineLevel="0" collapsed="false">
      <c r="A173" s="29" t="n">
        <v>155</v>
      </c>
      <c r="B173" s="30" t="s">
        <v>180</v>
      </c>
      <c r="C173" s="31" t="n">
        <v>0.05240648</v>
      </c>
      <c r="D173" s="30" t="n">
        <v>41666.9</v>
      </c>
      <c r="E173" s="30" t="n">
        <v>7664.03</v>
      </c>
      <c r="F173" s="30" t="n">
        <v>1532.81</v>
      </c>
      <c r="G173" s="30" t="n">
        <v>61.31</v>
      </c>
      <c r="H173" s="30" t="n">
        <v>0</v>
      </c>
      <c r="I173" s="30" t="n">
        <v>6069.91</v>
      </c>
      <c r="J173" s="30" t="n">
        <f aca="false">D173+I173</f>
        <v>47736.81</v>
      </c>
    </row>
    <row r="174" customFormat="false" ht="12.75" hidden="false" customHeight="true" outlineLevel="0" collapsed="false">
      <c r="A174" s="29" t="n">
        <v>156</v>
      </c>
      <c r="B174" s="30" t="s">
        <v>181</v>
      </c>
      <c r="C174" s="31" t="n">
        <v>0.0168237</v>
      </c>
      <c r="D174" s="30" t="n">
        <v>11006.54</v>
      </c>
      <c r="E174" s="30" t="n">
        <v>2460.33</v>
      </c>
      <c r="F174" s="30" t="n">
        <v>492.07</v>
      </c>
      <c r="G174" s="30" t="n">
        <v>19.68</v>
      </c>
      <c r="H174" s="30" t="n">
        <v>365.34</v>
      </c>
      <c r="I174" s="30" t="n">
        <v>1583.24</v>
      </c>
      <c r="J174" s="30" t="n">
        <f aca="false">D174+I174</f>
        <v>12589.78</v>
      </c>
    </row>
    <row r="175" customFormat="false" ht="12.75" hidden="false" customHeight="true" outlineLevel="0" collapsed="false">
      <c r="A175" s="29" t="n">
        <v>157</v>
      </c>
      <c r="B175" s="30" t="s">
        <v>182</v>
      </c>
      <c r="C175" s="31" t="n">
        <v>0.01836184</v>
      </c>
      <c r="D175" s="30" t="n">
        <v>15010.59</v>
      </c>
      <c r="E175" s="30" t="n">
        <v>2685.26</v>
      </c>
      <c r="F175" s="30" t="n">
        <v>537.05</v>
      </c>
      <c r="G175" s="30" t="n">
        <v>21.48</v>
      </c>
      <c r="H175" s="30" t="n">
        <v>0</v>
      </c>
      <c r="I175" s="30" t="n">
        <v>2126.73</v>
      </c>
      <c r="J175" s="30" t="n">
        <f aca="false">D175+I175</f>
        <v>17137.32</v>
      </c>
    </row>
    <row r="176" customFormat="false" ht="12.75" hidden="false" customHeight="true" outlineLevel="0" collapsed="false">
      <c r="A176" s="29" t="n">
        <v>158</v>
      </c>
      <c r="B176" s="30" t="s">
        <v>183</v>
      </c>
      <c r="C176" s="31" t="n">
        <v>0.04279387</v>
      </c>
      <c r="D176" s="30" t="n">
        <v>34691.97</v>
      </c>
      <c r="E176" s="30" t="n">
        <v>6258.25</v>
      </c>
      <c r="F176" s="30" t="n">
        <v>1251.64</v>
      </c>
      <c r="G176" s="30" t="n">
        <v>50.08</v>
      </c>
      <c r="H176" s="30" t="n">
        <v>0</v>
      </c>
      <c r="I176" s="30" t="n">
        <v>4956.53</v>
      </c>
      <c r="J176" s="30" t="n">
        <f aca="false">D176+I176</f>
        <v>39648.5</v>
      </c>
    </row>
    <row r="177" customFormat="false" ht="12.75" hidden="false" customHeight="true" outlineLevel="0" collapsed="false">
      <c r="A177" s="29" t="n">
        <v>159</v>
      </c>
      <c r="B177" s="30" t="s">
        <v>184</v>
      </c>
      <c r="C177" s="31" t="n">
        <v>0.01789632</v>
      </c>
      <c r="D177" s="30" t="n">
        <v>14339.1</v>
      </c>
      <c r="E177" s="30" t="n">
        <v>2617.19</v>
      </c>
      <c r="F177" s="30" t="n">
        <v>523.44</v>
      </c>
      <c r="G177" s="30" t="n">
        <v>20.94</v>
      </c>
      <c r="H177" s="30" t="n">
        <v>0</v>
      </c>
      <c r="I177" s="30" t="n">
        <v>2072.81</v>
      </c>
      <c r="J177" s="30" t="n">
        <f aca="false">D177+I177</f>
        <v>16411.91</v>
      </c>
    </row>
    <row r="178" customFormat="false" ht="12.75" hidden="false" customHeight="true" outlineLevel="0" collapsed="false">
      <c r="A178" s="29" t="n">
        <v>160</v>
      </c>
      <c r="B178" s="30" t="s">
        <v>185</v>
      </c>
      <c r="C178" s="31" t="n">
        <v>0.02042796</v>
      </c>
      <c r="D178" s="30" t="n">
        <v>16531.71</v>
      </c>
      <c r="E178" s="30" t="n">
        <v>2987.43</v>
      </c>
      <c r="F178" s="30" t="n">
        <v>597.49</v>
      </c>
      <c r="G178" s="30" t="n">
        <v>23.9</v>
      </c>
      <c r="H178" s="30" t="n">
        <v>0</v>
      </c>
      <c r="I178" s="30" t="n">
        <v>2366.04</v>
      </c>
      <c r="J178" s="30" t="n">
        <f aca="false">D178+I178</f>
        <v>18897.75</v>
      </c>
    </row>
    <row r="179" customFormat="false" ht="12.75" hidden="false" customHeight="true" outlineLevel="0" collapsed="false">
      <c r="A179" s="29" t="n">
        <v>161</v>
      </c>
      <c r="B179" s="30" t="s">
        <v>186</v>
      </c>
      <c r="C179" s="31" t="n">
        <v>0.02896095</v>
      </c>
      <c r="D179" s="30" t="n">
        <v>24965.36</v>
      </c>
      <c r="E179" s="30" t="n">
        <v>4235.29</v>
      </c>
      <c r="F179" s="30" t="n">
        <v>847.06</v>
      </c>
      <c r="G179" s="30" t="n">
        <v>33.88</v>
      </c>
      <c r="H179" s="30" t="n">
        <v>0</v>
      </c>
      <c r="I179" s="30" t="n">
        <v>3354.35</v>
      </c>
      <c r="J179" s="30" t="n">
        <f aca="false">D179+I179</f>
        <v>28319.71</v>
      </c>
    </row>
    <row r="180" customFormat="false" ht="12.75" hidden="false" customHeight="true" outlineLevel="0" collapsed="false">
      <c r="A180" s="29" t="n">
        <v>162</v>
      </c>
      <c r="B180" s="30" t="s">
        <v>187</v>
      </c>
      <c r="C180" s="31" t="n">
        <v>0.02604374</v>
      </c>
      <c r="D180" s="30" t="n">
        <v>21416.68</v>
      </c>
      <c r="E180" s="30" t="n">
        <v>3808.68</v>
      </c>
      <c r="F180" s="30" t="n">
        <v>761.74</v>
      </c>
      <c r="G180" s="30" t="n">
        <v>30.47</v>
      </c>
      <c r="H180" s="30" t="n">
        <v>0</v>
      </c>
      <c r="I180" s="30" t="n">
        <v>3016.47</v>
      </c>
      <c r="J180" s="30" t="n">
        <f aca="false">D180+I180</f>
        <v>24433.15</v>
      </c>
    </row>
    <row r="181" customFormat="false" ht="12.75" hidden="false" customHeight="true" outlineLevel="0" collapsed="false">
      <c r="A181" s="29" t="n">
        <v>163</v>
      </c>
      <c r="B181" s="30" t="s">
        <v>188</v>
      </c>
      <c r="C181" s="31" t="n">
        <v>0.01484659</v>
      </c>
      <c r="D181" s="30" t="n">
        <v>10046.42</v>
      </c>
      <c r="E181" s="30" t="n">
        <v>2171.18</v>
      </c>
      <c r="F181" s="30" t="n">
        <v>434.23</v>
      </c>
      <c r="G181" s="30" t="n">
        <v>17.37</v>
      </c>
      <c r="H181" s="30" t="n">
        <v>322.39</v>
      </c>
      <c r="I181" s="30" t="n">
        <v>1397.19</v>
      </c>
      <c r="J181" s="30" t="n">
        <f aca="false">D181+I181</f>
        <v>11443.61</v>
      </c>
    </row>
    <row r="182" customFormat="false" ht="12.75" hidden="false" customHeight="true" outlineLevel="0" collapsed="false">
      <c r="A182" s="29" t="n">
        <v>164</v>
      </c>
      <c r="B182" s="30" t="s">
        <v>189</v>
      </c>
      <c r="C182" s="31" t="n">
        <v>0.02487462</v>
      </c>
      <c r="D182" s="30" t="n">
        <v>20118.64</v>
      </c>
      <c r="E182" s="30" t="n">
        <v>3637.7</v>
      </c>
      <c r="F182" s="30" t="n">
        <v>727.54</v>
      </c>
      <c r="G182" s="30" t="n">
        <v>29.1</v>
      </c>
      <c r="H182" s="30" t="n">
        <v>0</v>
      </c>
      <c r="I182" s="30" t="n">
        <v>2881.06</v>
      </c>
      <c r="J182" s="30" t="n">
        <f aca="false">D182+I182</f>
        <v>22999.7</v>
      </c>
    </row>
    <row r="183" customFormat="false" ht="12.75" hidden="false" customHeight="true" outlineLevel="0" collapsed="false">
      <c r="A183" s="29" t="n">
        <v>165</v>
      </c>
      <c r="B183" s="30" t="s">
        <v>190</v>
      </c>
      <c r="C183" s="31" t="n">
        <v>0.0245032</v>
      </c>
      <c r="D183" s="30" t="n">
        <v>19877.14</v>
      </c>
      <c r="E183" s="30" t="n">
        <v>3583.41</v>
      </c>
      <c r="F183" s="30" t="n">
        <v>716.69</v>
      </c>
      <c r="G183" s="30" t="n">
        <v>28.67</v>
      </c>
      <c r="H183" s="30" t="n">
        <v>0</v>
      </c>
      <c r="I183" s="30" t="n">
        <v>2838.05</v>
      </c>
      <c r="J183" s="30" t="n">
        <f aca="false">D183+I183</f>
        <v>22715.19</v>
      </c>
    </row>
    <row r="184" customFormat="false" ht="12.75" hidden="false" customHeight="true" outlineLevel="0" collapsed="false">
      <c r="A184" s="29" t="n">
        <v>166</v>
      </c>
      <c r="B184" s="30" t="s">
        <v>191</v>
      </c>
      <c r="C184" s="31" t="n">
        <v>0.08728252</v>
      </c>
      <c r="D184" s="30" t="n">
        <v>70680.17</v>
      </c>
      <c r="E184" s="30" t="n">
        <v>12764.35</v>
      </c>
      <c r="F184" s="30" t="n">
        <v>2552.87</v>
      </c>
      <c r="G184" s="30" t="n">
        <v>102.11</v>
      </c>
      <c r="H184" s="30" t="n">
        <v>0</v>
      </c>
      <c r="I184" s="30" t="n">
        <v>10109.37</v>
      </c>
      <c r="J184" s="30" t="n">
        <f aca="false">D184+I184</f>
        <v>80789.54</v>
      </c>
    </row>
    <row r="185" customFormat="false" ht="12.75" hidden="false" customHeight="true" outlineLevel="0" collapsed="false">
      <c r="A185" s="29" t="n">
        <v>167</v>
      </c>
      <c r="B185" s="30" t="s">
        <v>192</v>
      </c>
      <c r="C185" s="31" t="n">
        <v>0.02841889</v>
      </c>
      <c r="D185" s="30" t="n">
        <v>24941.83</v>
      </c>
      <c r="E185" s="30" t="n">
        <v>4156.03</v>
      </c>
      <c r="F185" s="30" t="n">
        <v>831.21</v>
      </c>
      <c r="G185" s="30" t="n">
        <v>33.25</v>
      </c>
      <c r="H185" s="30" t="n">
        <v>0</v>
      </c>
      <c r="I185" s="30" t="n">
        <v>3291.57</v>
      </c>
      <c r="J185" s="30" t="n">
        <f aca="false">D185+I185</f>
        <v>28233.4</v>
      </c>
    </row>
    <row r="186" customFormat="false" ht="12.75" hidden="false" customHeight="true" outlineLevel="0" collapsed="false">
      <c r="A186" s="29" t="n">
        <v>168</v>
      </c>
      <c r="B186" s="30" t="s">
        <v>193</v>
      </c>
      <c r="C186" s="31" t="n">
        <v>0.0234493</v>
      </c>
      <c r="D186" s="30" t="n">
        <v>19482.4</v>
      </c>
      <c r="E186" s="30" t="n">
        <v>3429.25</v>
      </c>
      <c r="F186" s="30" t="n">
        <v>685.85</v>
      </c>
      <c r="G186" s="30" t="n">
        <v>27.43</v>
      </c>
      <c r="H186" s="30" t="n">
        <v>0</v>
      </c>
      <c r="I186" s="30" t="n">
        <v>2715.97</v>
      </c>
      <c r="J186" s="30" t="n">
        <f aca="false">D186+I186</f>
        <v>22198.37</v>
      </c>
    </row>
    <row r="187" customFormat="false" ht="12.75" hidden="false" customHeight="true" outlineLevel="0" collapsed="false">
      <c r="A187" s="29" t="n">
        <v>169</v>
      </c>
      <c r="B187" s="30" t="s">
        <v>194</v>
      </c>
      <c r="C187" s="31" t="n">
        <v>0.03107452</v>
      </c>
      <c r="D187" s="30" t="n">
        <v>25420.46</v>
      </c>
      <c r="E187" s="30" t="n">
        <v>4544.38</v>
      </c>
      <c r="F187" s="30" t="n">
        <v>908.87</v>
      </c>
      <c r="G187" s="30" t="n">
        <v>36.36</v>
      </c>
      <c r="H187" s="30" t="n">
        <v>0</v>
      </c>
      <c r="I187" s="30" t="n">
        <v>3599.15</v>
      </c>
      <c r="J187" s="30" t="n">
        <f aca="false">D187+I187</f>
        <v>29019.61</v>
      </c>
    </row>
    <row r="188" customFormat="false" ht="12.75" hidden="false" customHeight="true" outlineLevel="0" collapsed="false">
      <c r="A188" s="29" t="n">
        <v>170</v>
      </c>
      <c r="B188" s="30" t="s">
        <v>195</v>
      </c>
      <c r="C188" s="31" t="n">
        <v>0.022118</v>
      </c>
      <c r="D188" s="30" t="n">
        <v>19124.98</v>
      </c>
      <c r="E188" s="30" t="n">
        <v>3234.58</v>
      </c>
      <c r="F188" s="30" t="n">
        <v>646.91</v>
      </c>
      <c r="G188" s="30" t="n">
        <v>25.88</v>
      </c>
      <c r="H188" s="30" t="n">
        <v>0</v>
      </c>
      <c r="I188" s="30" t="n">
        <v>2561.79</v>
      </c>
      <c r="J188" s="30" t="n">
        <f aca="false">D188+I188</f>
        <v>21686.77</v>
      </c>
    </row>
    <row r="189" customFormat="false" ht="12.75" hidden="false" customHeight="true" outlineLevel="0" collapsed="false">
      <c r="A189" s="29" t="n">
        <v>171</v>
      </c>
      <c r="B189" s="30" t="s">
        <v>196</v>
      </c>
      <c r="C189" s="31" t="n">
        <v>0.04513372</v>
      </c>
      <c r="D189" s="30" t="n">
        <v>36546.76</v>
      </c>
      <c r="E189" s="30" t="n">
        <v>6600.42</v>
      </c>
      <c r="F189" s="30" t="n">
        <v>1320.08</v>
      </c>
      <c r="G189" s="30" t="n">
        <v>52.8</v>
      </c>
      <c r="H189" s="30" t="n">
        <v>0</v>
      </c>
      <c r="I189" s="30" t="n">
        <v>5227.54</v>
      </c>
      <c r="J189" s="30" t="n">
        <f aca="false">D189+I189</f>
        <v>41774.3</v>
      </c>
    </row>
    <row r="190" customFormat="false" ht="12.75" hidden="false" customHeight="true" outlineLevel="0" collapsed="false">
      <c r="A190" s="29" t="n">
        <v>172</v>
      </c>
      <c r="B190" s="30" t="s">
        <v>197</v>
      </c>
      <c r="C190" s="31" t="n">
        <v>0.258869</v>
      </c>
      <c r="D190" s="30" t="n">
        <v>163551.66</v>
      </c>
      <c r="E190" s="30" t="n">
        <v>37857.46</v>
      </c>
      <c r="F190" s="30" t="n">
        <v>7571.5</v>
      </c>
      <c r="G190" s="30" t="n">
        <v>302.85</v>
      </c>
      <c r="H190" s="30" t="n">
        <v>5621.81</v>
      </c>
      <c r="I190" s="30" t="n">
        <v>24361.3</v>
      </c>
      <c r="J190" s="30" t="n">
        <f aca="false">D190+I190</f>
        <v>187912.96</v>
      </c>
    </row>
    <row r="191" customFormat="false" ht="12.75" hidden="false" customHeight="true" outlineLevel="0" collapsed="false">
      <c r="A191" s="29" t="n">
        <v>173</v>
      </c>
      <c r="B191" s="30" t="s">
        <v>198</v>
      </c>
      <c r="C191" s="31" t="n">
        <v>0.01629245</v>
      </c>
      <c r="D191" s="30" t="n">
        <v>13208.89</v>
      </c>
      <c r="E191" s="30" t="n">
        <v>2382.65</v>
      </c>
      <c r="F191" s="30" t="n">
        <v>476.53</v>
      </c>
      <c r="G191" s="30" t="n">
        <v>19.07</v>
      </c>
      <c r="H191" s="30" t="n">
        <v>0</v>
      </c>
      <c r="I191" s="30" t="n">
        <v>1887.05</v>
      </c>
      <c r="J191" s="30" t="n">
        <f aca="false">D191+I191</f>
        <v>15095.94</v>
      </c>
    </row>
    <row r="192" customFormat="false" ht="12.75" hidden="false" customHeight="true" outlineLevel="0" collapsed="false">
      <c r="A192" s="29" t="n">
        <v>174</v>
      </c>
      <c r="B192" s="30" t="s">
        <v>199</v>
      </c>
      <c r="C192" s="31" t="n">
        <v>0.01954092</v>
      </c>
      <c r="D192" s="30" t="n">
        <v>15890.05</v>
      </c>
      <c r="E192" s="30" t="n">
        <v>2857.72</v>
      </c>
      <c r="F192" s="30" t="n">
        <v>571.55</v>
      </c>
      <c r="G192" s="30" t="n">
        <v>22.87</v>
      </c>
      <c r="H192" s="30" t="n">
        <v>0</v>
      </c>
      <c r="I192" s="30" t="n">
        <v>2263.3</v>
      </c>
      <c r="J192" s="30" t="n">
        <f aca="false">D192+I192</f>
        <v>18153.35</v>
      </c>
    </row>
    <row r="193" customFormat="false" ht="12.75" hidden="false" customHeight="true" outlineLevel="0" collapsed="false">
      <c r="A193" s="29" t="n">
        <v>175</v>
      </c>
      <c r="B193" s="30" t="s">
        <v>200</v>
      </c>
      <c r="C193" s="31" t="n">
        <v>0.03746344</v>
      </c>
      <c r="D193" s="30" t="n">
        <v>31128.76</v>
      </c>
      <c r="E193" s="30" t="n">
        <v>5478.73</v>
      </c>
      <c r="F193" s="30" t="n">
        <v>1095.75</v>
      </c>
      <c r="G193" s="30" t="n">
        <v>43.83</v>
      </c>
      <c r="H193" s="30" t="n">
        <v>0</v>
      </c>
      <c r="I193" s="30" t="n">
        <v>4339.15</v>
      </c>
      <c r="J193" s="30" t="n">
        <f aca="false">D193+I193</f>
        <v>35467.91</v>
      </c>
    </row>
    <row r="194" customFormat="false" ht="12.75" hidden="false" customHeight="true" outlineLevel="0" collapsed="false">
      <c r="A194" s="29" t="n">
        <v>176</v>
      </c>
      <c r="B194" s="30" t="s">
        <v>201</v>
      </c>
      <c r="C194" s="31" t="n">
        <v>0.07152612</v>
      </c>
      <c r="D194" s="30" t="n">
        <v>57917.7</v>
      </c>
      <c r="E194" s="30" t="n">
        <v>10460.11</v>
      </c>
      <c r="F194" s="30" t="n">
        <v>2092.02</v>
      </c>
      <c r="G194" s="30" t="n">
        <v>83.68</v>
      </c>
      <c r="H194" s="30" t="n">
        <v>0</v>
      </c>
      <c r="I194" s="30" t="n">
        <v>8284.41</v>
      </c>
      <c r="J194" s="30" t="n">
        <f aca="false">D194+I194</f>
        <v>66202.11</v>
      </c>
    </row>
    <row r="195" customFormat="false" ht="12.75" hidden="false" customHeight="true" outlineLevel="0" collapsed="false">
      <c r="A195" s="29" t="n">
        <v>177</v>
      </c>
      <c r="B195" s="30" t="s">
        <v>202</v>
      </c>
      <c r="C195" s="31" t="n">
        <v>0.03989976</v>
      </c>
      <c r="D195" s="30" t="n">
        <v>32091.99</v>
      </c>
      <c r="E195" s="30" t="n">
        <v>5835.03</v>
      </c>
      <c r="F195" s="30" t="n">
        <v>1167.01</v>
      </c>
      <c r="G195" s="30" t="n">
        <v>46.69</v>
      </c>
      <c r="H195" s="30" t="n">
        <v>0</v>
      </c>
      <c r="I195" s="30" t="n">
        <v>4621.33</v>
      </c>
      <c r="J195" s="30" t="n">
        <f aca="false">D195+I195</f>
        <v>36713.32</v>
      </c>
    </row>
    <row r="196" customFormat="false" ht="12.75" hidden="false" customHeight="true" outlineLevel="0" collapsed="false">
      <c r="A196" s="29" t="n">
        <v>178</v>
      </c>
      <c r="B196" s="30" t="s">
        <v>203</v>
      </c>
      <c r="C196" s="31" t="n">
        <v>0.04420723</v>
      </c>
      <c r="D196" s="30" t="n">
        <v>35899.64</v>
      </c>
      <c r="E196" s="30" t="n">
        <v>6464.93</v>
      </c>
      <c r="F196" s="30" t="n">
        <v>1292.99</v>
      </c>
      <c r="G196" s="30" t="n">
        <v>51.71</v>
      </c>
      <c r="H196" s="30" t="n">
        <v>0</v>
      </c>
      <c r="I196" s="30" t="n">
        <v>5120.23</v>
      </c>
      <c r="J196" s="30" t="n">
        <f aca="false">D196+I196</f>
        <v>41019.87</v>
      </c>
    </row>
    <row r="197" customFormat="false" ht="12.75" hidden="false" customHeight="true" outlineLevel="0" collapsed="false">
      <c r="A197" s="29" t="n">
        <v>179</v>
      </c>
      <c r="B197" s="30" t="s">
        <v>204</v>
      </c>
      <c r="C197" s="31" t="n">
        <v>0.03477072</v>
      </c>
      <c r="D197" s="30" t="n">
        <v>28008.36</v>
      </c>
      <c r="E197" s="30" t="n">
        <v>5084.93</v>
      </c>
      <c r="F197" s="30" t="n">
        <v>1016.98</v>
      </c>
      <c r="G197" s="30" t="n">
        <v>40.68</v>
      </c>
      <c r="H197" s="30" t="n">
        <v>0</v>
      </c>
      <c r="I197" s="30" t="n">
        <v>4027.27</v>
      </c>
      <c r="J197" s="30" t="n">
        <f aca="false">D197+I197</f>
        <v>32035.63</v>
      </c>
    </row>
    <row r="198" customFormat="false" ht="12.75" hidden="false" customHeight="true" outlineLevel="0" collapsed="false">
      <c r="A198" s="29" t="n">
        <v>180</v>
      </c>
      <c r="B198" s="30" t="s">
        <v>205</v>
      </c>
      <c r="C198" s="31" t="n">
        <v>1.19384968</v>
      </c>
      <c r="D198" s="30" t="n">
        <v>966903.55</v>
      </c>
      <c r="E198" s="30" t="n">
        <v>174590.73</v>
      </c>
      <c r="F198" s="30" t="n">
        <v>34918.15</v>
      </c>
      <c r="G198" s="30" t="n">
        <v>1396.73</v>
      </c>
      <c r="H198" s="30" t="n">
        <v>0</v>
      </c>
      <c r="I198" s="30" t="n">
        <v>138275.85</v>
      </c>
      <c r="J198" s="30" t="n">
        <f aca="false">D198+I198</f>
        <v>1105179.4</v>
      </c>
    </row>
    <row r="199" customFormat="false" ht="12.75" hidden="false" customHeight="true" outlineLevel="0" collapsed="false">
      <c r="A199" s="29" t="n">
        <v>181</v>
      </c>
      <c r="B199" s="30" t="s">
        <v>206</v>
      </c>
      <c r="C199" s="31" t="n">
        <v>0.01413329</v>
      </c>
      <c r="D199" s="30" t="n">
        <v>11835.87</v>
      </c>
      <c r="E199" s="30" t="n">
        <v>2066.88</v>
      </c>
      <c r="F199" s="30" t="n">
        <v>413.38</v>
      </c>
      <c r="G199" s="30" t="n">
        <v>16.54</v>
      </c>
      <c r="H199" s="30" t="n">
        <v>0</v>
      </c>
      <c r="I199" s="30" t="n">
        <v>1636.96</v>
      </c>
      <c r="J199" s="30" t="n">
        <f aca="false">D199+I199</f>
        <v>13472.83</v>
      </c>
    </row>
    <row r="200" customFormat="false" ht="12.75" hidden="false" customHeight="true" outlineLevel="0" collapsed="false">
      <c r="A200" s="29" t="n">
        <v>182</v>
      </c>
      <c r="B200" s="30" t="s">
        <v>207</v>
      </c>
      <c r="C200" s="31" t="n">
        <v>0.08616568</v>
      </c>
      <c r="D200" s="30" t="n">
        <v>68003.28</v>
      </c>
      <c r="E200" s="30" t="n">
        <v>12601</v>
      </c>
      <c r="F200" s="30" t="n">
        <v>2520.2</v>
      </c>
      <c r="G200" s="30" t="n">
        <v>100.8</v>
      </c>
      <c r="H200" s="30" t="n">
        <v>0</v>
      </c>
      <c r="I200" s="30" t="n">
        <v>9980</v>
      </c>
      <c r="J200" s="30" t="n">
        <f aca="false">D200+I200</f>
        <v>77983.28</v>
      </c>
    </row>
    <row r="201" customFormat="false" ht="12.75" hidden="false" customHeight="true" outlineLevel="0" collapsed="false">
      <c r="A201" s="29" t="n">
        <v>183</v>
      </c>
      <c r="B201" s="30" t="s">
        <v>208</v>
      </c>
      <c r="C201" s="31" t="n">
        <v>0.24882722</v>
      </c>
      <c r="D201" s="30" t="n">
        <v>200739.65</v>
      </c>
      <c r="E201" s="30" t="n">
        <v>36388.94</v>
      </c>
      <c r="F201" s="30" t="n">
        <v>7277.79</v>
      </c>
      <c r="G201" s="30" t="n">
        <v>291.11</v>
      </c>
      <c r="H201" s="30" t="n">
        <v>0</v>
      </c>
      <c r="I201" s="30" t="n">
        <v>28820.04</v>
      </c>
      <c r="J201" s="30" t="n">
        <f aca="false">D201+I201</f>
        <v>229559.69</v>
      </c>
    </row>
    <row r="202" customFormat="false" ht="12.75" hidden="false" customHeight="true" outlineLevel="0" collapsed="false">
      <c r="A202" s="29" t="n">
        <v>184</v>
      </c>
      <c r="B202" s="30" t="s">
        <v>209</v>
      </c>
      <c r="C202" s="31" t="n">
        <v>0.05417262</v>
      </c>
      <c r="D202" s="30" t="n">
        <v>44003.59</v>
      </c>
      <c r="E202" s="30" t="n">
        <v>7922.32</v>
      </c>
      <c r="F202" s="30" t="n">
        <v>1584.47</v>
      </c>
      <c r="G202" s="30" t="n">
        <v>63.38</v>
      </c>
      <c r="H202" s="30" t="n">
        <v>0</v>
      </c>
      <c r="I202" s="30" t="n">
        <v>6274.47</v>
      </c>
      <c r="J202" s="30" t="n">
        <f aca="false">D202+I202</f>
        <v>50278.06</v>
      </c>
    </row>
    <row r="203" customFormat="false" ht="12.75" hidden="false" customHeight="true" outlineLevel="0" collapsed="false">
      <c r="A203" s="29" t="n">
        <v>185</v>
      </c>
      <c r="B203" s="30" t="s">
        <v>210</v>
      </c>
      <c r="C203" s="31" t="n">
        <v>0.01404011</v>
      </c>
      <c r="D203" s="30" t="n">
        <v>11456.12</v>
      </c>
      <c r="E203" s="30" t="n">
        <v>2053.23</v>
      </c>
      <c r="F203" s="30" t="n">
        <v>410.65</v>
      </c>
      <c r="G203" s="30" t="n">
        <v>16.42</v>
      </c>
      <c r="H203" s="30" t="n">
        <v>0</v>
      </c>
      <c r="I203" s="30" t="n">
        <v>1626.16</v>
      </c>
      <c r="J203" s="30" t="n">
        <f aca="false">D203+I203</f>
        <v>13082.28</v>
      </c>
    </row>
    <row r="204" customFormat="false" ht="12.75" hidden="false" customHeight="true" outlineLevel="0" collapsed="false">
      <c r="A204" s="29" t="n">
        <v>186</v>
      </c>
      <c r="B204" s="30" t="s">
        <v>211</v>
      </c>
      <c r="C204" s="31" t="n">
        <v>4.29862516</v>
      </c>
      <c r="D204" s="30" t="n">
        <v>3478222.38</v>
      </c>
      <c r="E204" s="30" t="n">
        <v>628638.64</v>
      </c>
      <c r="F204" s="30" t="n">
        <v>125727.72</v>
      </c>
      <c r="G204" s="30" t="n">
        <v>5029.1</v>
      </c>
      <c r="H204" s="30" t="n">
        <v>0</v>
      </c>
      <c r="I204" s="30" t="n">
        <v>497881.82</v>
      </c>
      <c r="J204" s="30" t="n">
        <f aca="false">D204+I204</f>
        <v>3976104.2</v>
      </c>
    </row>
    <row r="205" customFormat="false" ht="12.75" hidden="false" customHeight="true" outlineLevel="0" collapsed="false">
      <c r="A205" s="29" t="n">
        <v>187</v>
      </c>
      <c r="B205" s="30" t="s">
        <v>212</v>
      </c>
      <c r="C205" s="31" t="n">
        <v>0.03225046</v>
      </c>
      <c r="D205" s="30" t="n">
        <v>26060.95</v>
      </c>
      <c r="E205" s="30" t="n">
        <v>4716.35</v>
      </c>
      <c r="F205" s="30" t="n">
        <v>943.27</v>
      </c>
      <c r="G205" s="30" t="n">
        <v>37.73</v>
      </c>
      <c r="H205" s="30" t="n">
        <v>0</v>
      </c>
      <c r="I205" s="30" t="n">
        <v>3735.35</v>
      </c>
      <c r="J205" s="30" t="n">
        <f aca="false">D205+I205</f>
        <v>29796.3</v>
      </c>
    </row>
    <row r="206" customFormat="false" ht="12.75" hidden="false" customHeight="true" outlineLevel="0" collapsed="false">
      <c r="A206" s="29" t="n">
        <v>188</v>
      </c>
      <c r="B206" s="30" t="s">
        <v>213</v>
      </c>
      <c r="C206" s="31" t="n">
        <v>0.04408676</v>
      </c>
      <c r="D206" s="30" t="n">
        <v>35865.01</v>
      </c>
      <c r="E206" s="30" t="n">
        <v>6447.32</v>
      </c>
      <c r="F206" s="30" t="n">
        <v>1289.47</v>
      </c>
      <c r="G206" s="30" t="n">
        <v>51.57</v>
      </c>
      <c r="H206" s="30" t="n">
        <v>0</v>
      </c>
      <c r="I206" s="30" t="n">
        <v>5106.28</v>
      </c>
      <c r="J206" s="30" t="n">
        <f aca="false">D206+I206</f>
        <v>40971.29</v>
      </c>
    </row>
    <row r="207" customFormat="false" ht="12.75" hidden="false" customHeight="true" outlineLevel="0" collapsed="false">
      <c r="A207" s="29" t="n">
        <v>189</v>
      </c>
      <c r="B207" s="30" t="s">
        <v>214</v>
      </c>
      <c r="C207" s="31" t="n">
        <v>0.02751004</v>
      </c>
      <c r="D207" s="30" t="n">
        <v>21955.04</v>
      </c>
      <c r="E207" s="30" t="n">
        <v>4023.12</v>
      </c>
      <c r="F207" s="30" t="n">
        <v>804.63</v>
      </c>
      <c r="G207" s="30" t="n">
        <v>32.18</v>
      </c>
      <c r="H207" s="30" t="n">
        <v>0</v>
      </c>
      <c r="I207" s="30" t="n">
        <v>3186.31</v>
      </c>
      <c r="J207" s="30" t="n">
        <f aca="false">D207+I207</f>
        <v>25141.35</v>
      </c>
    </row>
    <row r="208" customFormat="false" ht="12.75" hidden="false" customHeight="true" outlineLevel="0" collapsed="false">
      <c r="A208" s="29" t="n">
        <v>190</v>
      </c>
      <c r="B208" s="30" t="s">
        <v>215</v>
      </c>
      <c r="C208" s="31" t="n">
        <v>0.01850473</v>
      </c>
      <c r="D208" s="30" t="n">
        <v>14841.22</v>
      </c>
      <c r="E208" s="30" t="n">
        <v>2706.16</v>
      </c>
      <c r="F208" s="30" t="n">
        <v>541.23</v>
      </c>
      <c r="G208" s="30" t="n">
        <v>21.65</v>
      </c>
      <c r="H208" s="30" t="n">
        <v>0</v>
      </c>
      <c r="I208" s="30" t="n">
        <v>2143.28</v>
      </c>
      <c r="J208" s="30" t="n">
        <f aca="false">D208+I208</f>
        <v>16984.5</v>
      </c>
    </row>
    <row r="209" customFormat="false" ht="12.75" hidden="false" customHeight="true" outlineLevel="0" collapsed="false">
      <c r="A209" s="29" t="n">
        <v>191</v>
      </c>
      <c r="B209" s="30" t="s">
        <v>216</v>
      </c>
      <c r="C209" s="31" t="n">
        <v>0.05664514</v>
      </c>
      <c r="D209" s="30" t="n">
        <v>45105.35</v>
      </c>
      <c r="E209" s="30" t="n">
        <v>8283.89</v>
      </c>
      <c r="F209" s="30" t="n">
        <v>1656.78</v>
      </c>
      <c r="G209" s="30" t="n">
        <v>66.27</v>
      </c>
      <c r="H209" s="30" t="n">
        <v>0</v>
      </c>
      <c r="I209" s="30" t="n">
        <v>6560.84</v>
      </c>
      <c r="J209" s="30" t="n">
        <f aca="false">D209+I209</f>
        <v>51666.19</v>
      </c>
    </row>
    <row r="210" customFormat="false" ht="12.75" hidden="false" customHeight="true" outlineLevel="0" collapsed="false">
      <c r="A210" s="29" t="n">
        <v>192</v>
      </c>
      <c r="B210" s="30" t="s">
        <v>217</v>
      </c>
      <c r="C210" s="31" t="n">
        <v>0.03142665</v>
      </c>
      <c r="D210" s="30" t="n">
        <v>21450.42</v>
      </c>
      <c r="E210" s="30" t="n">
        <v>4595.89</v>
      </c>
      <c r="F210" s="30" t="n">
        <v>919.17</v>
      </c>
      <c r="G210" s="30" t="n">
        <v>36.77</v>
      </c>
      <c r="H210" s="30" t="n">
        <v>682.46</v>
      </c>
      <c r="I210" s="30" t="n">
        <v>2957.49</v>
      </c>
      <c r="J210" s="30" t="n">
        <f aca="false">D210+I210</f>
        <v>24407.91</v>
      </c>
    </row>
    <row r="211" customFormat="false" ht="12.75" hidden="false" customHeight="true" outlineLevel="0" collapsed="false">
      <c r="A211" s="29" t="n">
        <v>193</v>
      </c>
      <c r="B211" s="30" t="s">
        <v>218</v>
      </c>
      <c r="C211" s="31" t="n">
        <v>0.1601197</v>
      </c>
      <c r="D211" s="30" t="n">
        <v>129539.31</v>
      </c>
      <c r="E211" s="30" t="n">
        <v>23416.2</v>
      </c>
      <c r="F211" s="30" t="n">
        <v>4683.23</v>
      </c>
      <c r="G211" s="30" t="n">
        <v>187.34</v>
      </c>
      <c r="H211" s="30" t="n">
        <v>0</v>
      </c>
      <c r="I211" s="30" t="n">
        <v>18545.63</v>
      </c>
      <c r="J211" s="30" t="n">
        <f aca="false">D211+I211</f>
        <v>148084.94</v>
      </c>
    </row>
    <row r="212" customFormat="false" ht="12.75" hidden="false" customHeight="true" outlineLevel="0" collapsed="false">
      <c r="A212" s="29" t="n">
        <v>194</v>
      </c>
      <c r="B212" s="30" t="s">
        <v>219</v>
      </c>
      <c r="C212" s="31" t="n">
        <v>0.18090516</v>
      </c>
      <c r="D212" s="30" t="n">
        <v>145140.91</v>
      </c>
      <c r="E212" s="30" t="n">
        <v>26455.91</v>
      </c>
      <c r="F212" s="30" t="n">
        <v>5291.19</v>
      </c>
      <c r="G212" s="30" t="n">
        <v>211.65</v>
      </c>
      <c r="H212" s="30" t="n">
        <v>0</v>
      </c>
      <c r="I212" s="30" t="n">
        <v>20953.07</v>
      </c>
      <c r="J212" s="30" t="n">
        <f aca="false">D212+I212</f>
        <v>166093.98</v>
      </c>
    </row>
    <row r="213" customFormat="false" ht="12.75" hidden="false" customHeight="true" outlineLevel="0" collapsed="false">
      <c r="A213" s="29" t="n">
        <v>195</v>
      </c>
      <c r="B213" s="30" t="s">
        <v>220</v>
      </c>
      <c r="C213" s="31" t="n">
        <v>0.02896151</v>
      </c>
      <c r="D213" s="30" t="n">
        <v>23478.37</v>
      </c>
      <c r="E213" s="30" t="n">
        <v>4235.36</v>
      </c>
      <c r="F213" s="30" t="n">
        <v>847.07</v>
      </c>
      <c r="G213" s="30" t="n">
        <v>33.88</v>
      </c>
      <c r="H213" s="30" t="n">
        <v>0</v>
      </c>
      <c r="I213" s="30" t="n">
        <v>3354.41</v>
      </c>
      <c r="J213" s="30" t="n">
        <f aca="false">D213+I213</f>
        <v>26832.78</v>
      </c>
    </row>
    <row r="214" customFormat="false" ht="12.75" hidden="false" customHeight="true" outlineLevel="0" collapsed="false">
      <c r="A214" s="29" t="n">
        <v>196</v>
      </c>
      <c r="B214" s="30" t="s">
        <v>221</v>
      </c>
      <c r="C214" s="31" t="n">
        <v>0.01784972</v>
      </c>
      <c r="D214" s="30" t="n">
        <v>14493.44</v>
      </c>
      <c r="E214" s="30" t="n">
        <v>2610.37</v>
      </c>
      <c r="F214" s="30" t="n">
        <v>522.07</v>
      </c>
      <c r="G214" s="30" t="n">
        <v>20.89</v>
      </c>
      <c r="H214" s="30" t="n">
        <v>0</v>
      </c>
      <c r="I214" s="30" t="n">
        <v>2067.41</v>
      </c>
      <c r="J214" s="30" t="n">
        <f aca="false">D214+I214</f>
        <v>16560.85</v>
      </c>
    </row>
    <row r="215" customFormat="false" ht="12.75" hidden="false" customHeight="true" outlineLevel="0" collapsed="false">
      <c r="A215" s="29" t="n">
        <v>197</v>
      </c>
      <c r="B215" s="30" t="s">
        <v>222</v>
      </c>
      <c r="C215" s="31" t="n">
        <v>0.0185129</v>
      </c>
      <c r="D215" s="30" t="n">
        <v>14795.62</v>
      </c>
      <c r="E215" s="30" t="n">
        <v>2707.35</v>
      </c>
      <c r="F215" s="30" t="n">
        <v>541.46</v>
      </c>
      <c r="G215" s="30" t="n">
        <v>21.66</v>
      </c>
      <c r="H215" s="30" t="n">
        <v>0</v>
      </c>
      <c r="I215" s="30" t="n">
        <v>2144.23</v>
      </c>
      <c r="J215" s="30" t="n">
        <f aca="false">D215+I215</f>
        <v>16939.85</v>
      </c>
    </row>
    <row r="216" customFormat="false" ht="12.75" hidden="false" customHeight="true" outlineLevel="0" collapsed="false">
      <c r="A216" s="29" t="n">
        <v>198</v>
      </c>
      <c r="B216" s="30" t="s">
        <v>223</v>
      </c>
      <c r="C216" s="31" t="n">
        <v>0.02114414</v>
      </c>
      <c r="D216" s="30" t="n">
        <v>17124.38</v>
      </c>
      <c r="E216" s="30" t="n">
        <v>3092.16</v>
      </c>
      <c r="F216" s="30" t="n">
        <v>618.43</v>
      </c>
      <c r="G216" s="30" t="n">
        <v>24.74</v>
      </c>
      <c r="H216" s="30" t="n">
        <v>0</v>
      </c>
      <c r="I216" s="30" t="n">
        <v>2448.99</v>
      </c>
      <c r="J216" s="30" t="n">
        <f aca="false">D216+I216</f>
        <v>19573.37</v>
      </c>
    </row>
    <row r="217" customFormat="false" ht="12.75" hidden="false" customHeight="true" outlineLevel="0" collapsed="false">
      <c r="A217" s="29" t="n">
        <v>199</v>
      </c>
      <c r="B217" s="30" t="s">
        <v>224</v>
      </c>
      <c r="C217" s="31" t="n">
        <v>0.01439439</v>
      </c>
      <c r="D217" s="30" t="n">
        <v>12755.64</v>
      </c>
      <c r="E217" s="30" t="n">
        <v>2105.07</v>
      </c>
      <c r="F217" s="30" t="n">
        <v>421.02</v>
      </c>
      <c r="G217" s="30" t="n">
        <v>16.84</v>
      </c>
      <c r="H217" s="30" t="n">
        <v>0</v>
      </c>
      <c r="I217" s="30" t="n">
        <v>1667.21</v>
      </c>
      <c r="J217" s="30" t="n">
        <f aca="false">D217+I217</f>
        <v>14422.85</v>
      </c>
    </row>
    <row r="218" customFormat="false" ht="12.75" hidden="false" customHeight="true" outlineLevel="0" collapsed="false">
      <c r="A218" s="29" t="n">
        <v>200</v>
      </c>
      <c r="B218" s="30" t="s">
        <v>225</v>
      </c>
      <c r="C218" s="31" t="n">
        <v>0.02334065</v>
      </c>
      <c r="D218" s="30" t="n">
        <v>19783.24</v>
      </c>
      <c r="E218" s="30" t="n">
        <v>3413.38</v>
      </c>
      <c r="F218" s="30" t="n">
        <v>682.68</v>
      </c>
      <c r="G218" s="30" t="n">
        <v>27.3</v>
      </c>
      <c r="H218" s="30" t="n">
        <v>0</v>
      </c>
      <c r="I218" s="30" t="n">
        <v>2703.4</v>
      </c>
      <c r="J218" s="30" t="n">
        <f aca="false">D218+I218</f>
        <v>22486.64</v>
      </c>
    </row>
    <row r="219" customFormat="false" ht="12.75" hidden="false" customHeight="true" outlineLevel="0" collapsed="false">
      <c r="A219" s="29" t="n">
        <v>201</v>
      </c>
      <c r="B219" s="30" t="s">
        <v>226</v>
      </c>
      <c r="C219" s="31" t="n">
        <v>0.0178743</v>
      </c>
      <c r="D219" s="30" t="n">
        <v>14300.04</v>
      </c>
      <c r="E219" s="30" t="n">
        <v>2613.96</v>
      </c>
      <c r="F219" s="30" t="n">
        <v>522.8</v>
      </c>
      <c r="G219" s="30" t="n">
        <v>20.9</v>
      </c>
      <c r="H219" s="30" t="n">
        <v>0</v>
      </c>
      <c r="I219" s="30" t="n">
        <v>2070.26</v>
      </c>
      <c r="J219" s="30" t="n">
        <f aca="false">D219+I219</f>
        <v>16370.3</v>
      </c>
    </row>
    <row r="220" customFormat="false" ht="12.75" hidden="false" customHeight="true" outlineLevel="0" collapsed="false">
      <c r="A220" s="29" t="n">
        <v>202</v>
      </c>
      <c r="B220" s="30" t="s">
        <v>227</v>
      </c>
      <c r="C220" s="31" t="n">
        <v>0.04136212</v>
      </c>
      <c r="D220" s="30" t="n">
        <v>34730.41</v>
      </c>
      <c r="E220" s="30" t="n">
        <v>6048.87</v>
      </c>
      <c r="F220" s="30" t="n">
        <v>1209.77</v>
      </c>
      <c r="G220" s="30" t="n">
        <v>48.39</v>
      </c>
      <c r="H220" s="30" t="n">
        <v>0</v>
      </c>
      <c r="I220" s="30" t="n">
        <v>4790.71</v>
      </c>
      <c r="J220" s="30" t="n">
        <f aca="false">D220+I220</f>
        <v>39521.12</v>
      </c>
    </row>
    <row r="221" customFormat="false" ht="12.75" hidden="false" customHeight="true" outlineLevel="0" collapsed="false">
      <c r="A221" s="29" t="n">
        <v>203</v>
      </c>
      <c r="B221" s="30" t="s">
        <v>228</v>
      </c>
      <c r="C221" s="31" t="n">
        <v>0.02478483</v>
      </c>
      <c r="D221" s="30" t="n">
        <v>22211.96</v>
      </c>
      <c r="E221" s="30" t="n">
        <v>3624.58</v>
      </c>
      <c r="F221" s="30" t="n">
        <v>724.92</v>
      </c>
      <c r="G221" s="30" t="n">
        <v>28.99</v>
      </c>
      <c r="H221" s="30" t="n">
        <v>0</v>
      </c>
      <c r="I221" s="30" t="n">
        <v>2870.67</v>
      </c>
      <c r="J221" s="30" t="n">
        <f aca="false">D221+I221</f>
        <v>25082.63</v>
      </c>
    </row>
    <row r="222" customFormat="false" ht="12.75" hidden="false" customHeight="true" outlineLevel="0" collapsed="false">
      <c r="A222" s="29" t="n">
        <v>204</v>
      </c>
      <c r="B222" s="30" t="s">
        <v>229</v>
      </c>
      <c r="C222" s="31" t="n">
        <v>0.02279414</v>
      </c>
      <c r="D222" s="30" t="n">
        <v>19776.61</v>
      </c>
      <c r="E222" s="30" t="n">
        <v>3333.46</v>
      </c>
      <c r="F222" s="30" t="n">
        <v>666.7</v>
      </c>
      <c r="G222" s="30" t="n">
        <v>26.66</v>
      </c>
      <c r="H222" s="30" t="n">
        <v>0</v>
      </c>
      <c r="I222" s="30" t="n">
        <v>2640.1</v>
      </c>
      <c r="J222" s="30" t="n">
        <f aca="false">D222+I222</f>
        <v>22416.71</v>
      </c>
    </row>
    <row r="223" customFormat="false" ht="12.75" hidden="false" customHeight="true" outlineLevel="0" collapsed="false">
      <c r="A223" s="29" t="n">
        <v>205</v>
      </c>
      <c r="B223" s="30" t="s">
        <v>230</v>
      </c>
      <c r="C223" s="31" t="n">
        <v>0.03039565</v>
      </c>
      <c r="D223" s="30" t="n">
        <v>24528.68</v>
      </c>
      <c r="E223" s="30" t="n">
        <v>4445.1</v>
      </c>
      <c r="F223" s="30" t="n">
        <v>889.01</v>
      </c>
      <c r="G223" s="30" t="n">
        <v>35.56</v>
      </c>
      <c r="H223" s="30" t="n">
        <v>0</v>
      </c>
      <c r="I223" s="30" t="n">
        <v>3520.53</v>
      </c>
      <c r="J223" s="30" t="n">
        <f aca="false">D223+I223</f>
        <v>28049.21</v>
      </c>
    </row>
    <row r="224" customFormat="false" ht="12.75" hidden="false" customHeight="true" outlineLevel="0" collapsed="false">
      <c r="A224" s="29" t="n">
        <v>206</v>
      </c>
      <c r="B224" s="30" t="s">
        <v>231</v>
      </c>
      <c r="C224" s="31" t="n">
        <v>0.01897062</v>
      </c>
      <c r="D224" s="30" t="n">
        <v>13060.02</v>
      </c>
      <c r="E224" s="30" t="n">
        <v>2774.28</v>
      </c>
      <c r="F224" s="30" t="n">
        <v>554.86</v>
      </c>
      <c r="G224" s="30" t="n">
        <v>22.18</v>
      </c>
      <c r="H224" s="30" t="n">
        <v>411.96</v>
      </c>
      <c r="I224" s="30" t="n">
        <v>1785.28</v>
      </c>
      <c r="J224" s="30" t="n">
        <f aca="false">D224+I224</f>
        <v>14845.3</v>
      </c>
    </row>
    <row r="225" customFormat="false" ht="12.75" hidden="false" customHeight="true" outlineLevel="0" collapsed="false">
      <c r="A225" s="29" t="n">
        <v>207</v>
      </c>
      <c r="B225" s="30" t="s">
        <v>232</v>
      </c>
      <c r="C225" s="31" t="n">
        <v>0.02942286</v>
      </c>
      <c r="D225" s="30" t="n">
        <v>23860.13</v>
      </c>
      <c r="E225" s="30" t="n">
        <v>4302.87</v>
      </c>
      <c r="F225" s="30" t="n">
        <v>860.58</v>
      </c>
      <c r="G225" s="30" t="n">
        <v>34.42</v>
      </c>
      <c r="H225" s="30" t="n">
        <v>0</v>
      </c>
      <c r="I225" s="30" t="n">
        <v>3407.87</v>
      </c>
      <c r="J225" s="30" t="n">
        <f aca="false">D225+I225</f>
        <v>27268</v>
      </c>
    </row>
    <row r="226" customFormat="false" ht="12.75" hidden="false" customHeight="true" outlineLevel="0" collapsed="false">
      <c r="A226" s="29" t="n">
        <v>208</v>
      </c>
      <c r="B226" s="30" t="s">
        <v>233</v>
      </c>
      <c r="C226" s="31" t="n">
        <v>0.03689325</v>
      </c>
      <c r="D226" s="30" t="n">
        <v>30034.32</v>
      </c>
      <c r="E226" s="30" t="n">
        <v>5395.34</v>
      </c>
      <c r="F226" s="30" t="n">
        <v>1079.07</v>
      </c>
      <c r="G226" s="30" t="n">
        <v>43.16</v>
      </c>
      <c r="H226" s="30" t="n">
        <v>0</v>
      </c>
      <c r="I226" s="30" t="n">
        <v>4273.11</v>
      </c>
      <c r="J226" s="30" t="n">
        <f aca="false">D226+I226</f>
        <v>34307.43</v>
      </c>
    </row>
    <row r="227" customFormat="false" ht="12.75" hidden="false" customHeight="true" outlineLevel="0" collapsed="false">
      <c r="A227" s="29" t="n">
        <v>209</v>
      </c>
      <c r="B227" s="30" t="s">
        <v>234</v>
      </c>
      <c r="C227" s="31" t="n">
        <v>0.17953069</v>
      </c>
      <c r="D227" s="30" t="n">
        <v>145491.7</v>
      </c>
      <c r="E227" s="30" t="n">
        <v>26254.87</v>
      </c>
      <c r="F227" s="30" t="n">
        <v>5250.97</v>
      </c>
      <c r="G227" s="30" t="n">
        <v>210.04</v>
      </c>
      <c r="H227" s="30" t="n">
        <v>0</v>
      </c>
      <c r="I227" s="30" t="n">
        <v>20793.86</v>
      </c>
      <c r="J227" s="30" t="n">
        <f aca="false">D227+I227</f>
        <v>166285.56</v>
      </c>
    </row>
    <row r="228" customFormat="false" ht="12.75" hidden="false" customHeight="true" outlineLevel="0" collapsed="false">
      <c r="A228" s="29" t="n">
        <v>210</v>
      </c>
      <c r="B228" s="30" t="s">
        <v>235</v>
      </c>
      <c r="C228" s="31" t="n">
        <v>0.02540613</v>
      </c>
      <c r="D228" s="30" t="n">
        <v>19224.39</v>
      </c>
      <c r="E228" s="30" t="n">
        <v>3715.43</v>
      </c>
      <c r="F228" s="30" t="n">
        <v>743.09</v>
      </c>
      <c r="G228" s="30" t="n">
        <v>29.72</v>
      </c>
      <c r="H228" s="30" t="n">
        <v>0</v>
      </c>
      <c r="I228" s="30" t="n">
        <v>2942.62</v>
      </c>
      <c r="J228" s="30" t="n">
        <f aca="false">D228+I228</f>
        <v>22167.01</v>
      </c>
    </row>
    <row r="229" customFormat="false" ht="12.75" hidden="false" customHeight="true" outlineLevel="0" collapsed="false">
      <c r="A229" s="29" t="n">
        <v>211</v>
      </c>
      <c r="B229" s="30" t="s">
        <v>236</v>
      </c>
      <c r="C229" s="31" t="n">
        <v>0.02476635</v>
      </c>
      <c r="D229" s="30" t="n">
        <v>20202.73</v>
      </c>
      <c r="E229" s="30" t="n">
        <v>3621.86</v>
      </c>
      <c r="F229" s="30" t="n">
        <v>724.37</v>
      </c>
      <c r="G229" s="30" t="n">
        <v>28.97</v>
      </c>
      <c r="H229" s="30" t="n">
        <v>0</v>
      </c>
      <c r="I229" s="30" t="n">
        <v>2868.52</v>
      </c>
      <c r="J229" s="30" t="n">
        <f aca="false">D229+I229</f>
        <v>23071.25</v>
      </c>
    </row>
    <row r="230" customFormat="false" ht="12.75" hidden="false" customHeight="true" outlineLevel="0" collapsed="false">
      <c r="A230" s="29" t="n">
        <v>212</v>
      </c>
      <c r="B230" s="30" t="s">
        <v>237</v>
      </c>
      <c r="C230" s="31" t="n">
        <v>0.05667107</v>
      </c>
      <c r="D230" s="30" t="n">
        <v>47137.49</v>
      </c>
      <c r="E230" s="30" t="n">
        <v>8287.68</v>
      </c>
      <c r="F230" s="30" t="n">
        <v>1657.54</v>
      </c>
      <c r="G230" s="30" t="n">
        <v>66.29</v>
      </c>
      <c r="H230" s="30" t="n">
        <v>0</v>
      </c>
      <c r="I230" s="30" t="n">
        <v>6563.85</v>
      </c>
      <c r="J230" s="30" t="n">
        <f aca="false">D230+I230</f>
        <v>53701.34</v>
      </c>
    </row>
    <row r="231" customFormat="false" ht="12.75" hidden="false" customHeight="true" outlineLevel="0" collapsed="false">
      <c r="A231" s="29" t="n">
        <v>213</v>
      </c>
      <c r="B231" s="30" t="s">
        <v>238</v>
      </c>
      <c r="C231" s="31" t="n">
        <v>0.02311396</v>
      </c>
      <c r="D231" s="30" t="n">
        <v>19668.93</v>
      </c>
      <c r="E231" s="30" t="n">
        <v>3380.23</v>
      </c>
      <c r="F231" s="30" t="n">
        <v>676.04</v>
      </c>
      <c r="G231" s="30" t="n">
        <v>27.05</v>
      </c>
      <c r="H231" s="30" t="n">
        <v>0</v>
      </c>
      <c r="I231" s="30" t="n">
        <v>2677.14</v>
      </c>
      <c r="J231" s="30" t="n">
        <f aca="false">D231+I231</f>
        <v>22346.07</v>
      </c>
    </row>
    <row r="232" customFormat="false" ht="12.75" hidden="false" customHeight="true" outlineLevel="0" collapsed="false">
      <c r="A232" s="29" t="n">
        <v>214</v>
      </c>
      <c r="B232" s="30" t="s">
        <v>239</v>
      </c>
      <c r="C232" s="31" t="n">
        <v>0.01963878</v>
      </c>
      <c r="D232" s="30" t="n">
        <v>15962.38</v>
      </c>
      <c r="E232" s="30" t="n">
        <v>2872.01</v>
      </c>
      <c r="F232" s="30" t="n">
        <v>574.4</v>
      </c>
      <c r="G232" s="30" t="n">
        <v>22.98</v>
      </c>
      <c r="H232" s="30" t="n">
        <v>0</v>
      </c>
      <c r="I232" s="30" t="n">
        <v>2274.63</v>
      </c>
      <c r="J232" s="30" t="n">
        <f aca="false">D232+I232</f>
        <v>18237.01</v>
      </c>
    </row>
    <row r="233" customFormat="false" ht="12.75" hidden="false" customHeight="true" outlineLevel="0" collapsed="false">
      <c r="A233" s="29" t="n">
        <v>215</v>
      </c>
      <c r="B233" s="30" t="s">
        <v>240</v>
      </c>
      <c r="C233" s="31" t="n">
        <v>0.01698202</v>
      </c>
      <c r="D233" s="30" t="n">
        <v>13772.73</v>
      </c>
      <c r="E233" s="30" t="n">
        <v>2483.48</v>
      </c>
      <c r="F233" s="30" t="n">
        <v>496.7</v>
      </c>
      <c r="G233" s="30" t="n">
        <v>19.86</v>
      </c>
      <c r="H233" s="30" t="n">
        <v>0</v>
      </c>
      <c r="I233" s="30" t="n">
        <v>1966.92</v>
      </c>
      <c r="J233" s="30" t="n">
        <f aca="false">D233+I233</f>
        <v>15739.65</v>
      </c>
    </row>
    <row r="234" customFormat="false" ht="12.75" hidden="false" customHeight="true" outlineLevel="0" collapsed="false">
      <c r="A234" s="29" t="n">
        <v>216</v>
      </c>
      <c r="B234" s="30" t="s">
        <v>241</v>
      </c>
      <c r="C234" s="31" t="n">
        <v>0.08771544</v>
      </c>
      <c r="D234" s="30" t="n">
        <v>71166.65</v>
      </c>
      <c r="E234" s="30" t="n">
        <v>12827.68</v>
      </c>
      <c r="F234" s="30" t="n">
        <v>2565.54</v>
      </c>
      <c r="G234" s="30" t="n">
        <v>102.62</v>
      </c>
      <c r="H234" s="30" t="n">
        <v>0</v>
      </c>
      <c r="I234" s="30" t="n">
        <v>10159.52</v>
      </c>
      <c r="J234" s="30" t="n">
        <f aca="false">D234+I234</f>
        <v>81326.17</v>
      </c>
    </row>
    <row r="235" customFormat="false" ht="12.75" hidden="false" customHeight="true" outlineLevel="0" collapsed="false">
      <c r="A235" s="29" t="n">
        <v>217</v>
      </c>
      <c r="B235" s="30" t="s">
        <v>242</v>
      </c>
      <c r="C235" s="31" t="n">
        <v>0.0143915</v>
      </c>
      <c r="D235" s="30" t="n">
        <v>11906.04</v>
      </c>
      <c r="E235" s="30" t="n">
        <v>2104.65</v>
      </c>
      <c r="F235" s="30" t="n">
        <v>420.93</v>
      </c>
      <c r="G235" s="30" t="n">
        <v>16.84</v>
      </c>
      <c r="H235" s="30" t="n">
        <v>0</v>
      </c>
      <c r="I235" s="30" t="n">
        <v>1666.88</v>
      </c>
      <c r="J235" s="30" t="n">
        <f aca="false">D235+I235</f>
        <v>13572.92</v>
      </c>
    </row>
    <row r="236" customFormat="false" ht="12.75" hidden="false" customHeight="true" outlineLevel="0" collapsed="false">
      <c r="A236" s="29" t="n">
        <v>218</v>
      </c>
      <c r="B236" s="30" t="s">
        <v>243</v>
      </c>
      <c r="C236" s="31" t="n">
        <v>0.03072214</v>
      </c>
      <c r="D236" s="30" t="n">
        <v>25842.39</v>
      </c>
      <c r="E236" s="30" t="n">
        <v>4492.85</v>
      </c>
      <c r="F236" s="30" t="n">
        <v>898.57</v>
      </c>
      <c r="G236" s="30" t="n">
        <v>35.93</v>
      </c>
      <c r="H236" s="30" t="n">
        <v>0</v>
      </c>
      <c r="I236" s="30" t="n">
        <v>3558.35</v>
      </c>
      <c r="J236" s="30" t="n">
        <f aca="false">D236+I236</f>
        <v>29400.74</v>
      </c>
    </row>
    <row r="237" customFormat="false" ht="12.75" hidden="false" customHeight="true" outlineLevel="0" collapsed="false">
      <c r="A237" s="29" t="n">
        <v>219</v>
      </c>
      <c r="B237" s="30" t="s">
        <v>244</v>
      </c>
      <c r="C237" s="31" t="n">
        <v>0.01521527</v>
      </c>
      <c r="D237" s="30" t="n">
        <v>15687.63</v>
      </c>
      <c r="E237" s="30" t="n">
        <v>2225.1</v>
      </c>
      <c r="F237" s="30" t="n">
        <v>445.02</v>
      </c>
      <c r="G237" s="30" t="n">
        <v>17.8</v>
      </c>
      <c r="H237" s="30" t="n">
        <v>0</v>
      </c>
      <c r="I237" s="30" t="n">
        <v>1762.28</v>
      </c>
      <c r="J237" s="30" t="n">
        <f aca="false">D237+I237</f>
        <v>17449.91</v>
      </c>
    </row>
    <row r="238" customFormat="false" ht="12.75" hidden="false" customHeight="true" outlineLevel="0" collapsed="false">
      <c r="A238" s="29" t="n">
        <v>220</v>
      </c>
      <c r="B238" s="30" t="s">
        <v>245</v>
      </c>
      <c r="C238" s="31" t="n">
        <v>0.03879958</v>
      </c>
      <c r="D238" s="30" t="n">
        <v>31560.77</v>
      </c>
      <c r="E238" s="30" t="n">
        <v>5674.12</v>
      </c>
      <c r="F238" s="30" t="n">
        <v>1134.83</v>
      </c>
      <c r="G238" s="30" t="n">
        <v>45.39</v>
      </c>
      <c r="H238" s="30" t="n">
        <v>0</v>
      </c>
      <c r="I238" s="30" t="n">
        <v>4493.9</v>
      </c>
      <c r="J238" s="30" t="n">
        <f aca="false">D238+I238</f>
        <v>36054.67</v>
      </c>
    </row>
    <row r="239" customFormat="false" ht="12.75" hidden="false" customHeight="true" outlineLevel="0" collapsed="false">
      <c r="A239" s="29" t="n">
        <v>221</v>
      </c>
      <c r="B239" s="30" t="s">
        <v>246</v>
      </c>
      <c r="C239" s="31" t="n">
        <v>0.01975361</v>
      </c>
      <c r="D239" s="30" t="n">
        <v>13134.84</v>
      </c>
      <c r="E239" s="30" t="n">
        <v>2888.79</v>
      </c>
      <c r="F239" s="30" t="n">
        <v>577.76</v>
      </c>
      <c r="G239" s="30" t="n">
        <v>23.1</v>
      </c>
      <c r="H239" s="30" t="n">
        <v>0</v>
      </c>
      <c r="I239" s="30" t="n">
        <v>2287.93</v>
      </c>
      <c r="J239" s="30" t="n">
        <f aca="false">D239+I239</f>
        <v>15422.77</v>
      </c>
    </row>
    <row r="240" customFormat="false" ht="12.75" hidden="false" customHeight="true" outlineLevel="0" collapsed="false">
      <c r="A240" s="29" t="n">
        <v>222</v>
      </c>
      <c r="B240" s="30" t="s">
        <v>247</v>
      </c>
      <c r="C240" s="31" t="n">
        <v>0.02610575</v>
      </c>
      <c r="D240" s="30" t="n">
        <v>20392.95</v>
      </c>
      <c r="E240" s="30" t="n">
        <v>3817.75</v>
      </c>
      <c r="F240" s="30" t="n">
        <v>763.55</v>
      </c>
      <c r="G240" s="30" t="n">
        <v>30.54</v>
      </c>
      <c r="H240" s="30" t="n">
        <v>0</v>
      </c>
      <c r="I240" s="30" t="n">
        <v>3023.66</v>
      </c>
      <c r="J240" s="30" t="n">
        <f aca="false">D240+I240</f>
        <v>23416.61</v>
      </c>
    </row>
    <row r="241" customFormat="false" ht="12.75" hidden="false" customHeight="true" outlineLevel="0" collapsed="false">
      <c r="A241" s="29" t="n">
        <v>223</v>
      </c>
      <c r="B241" s="30" t="s">
        <v>248</v>
      </c>
      <c r="C241" s="31" t="n">
        <v>0.83937791</v>
      </c>
      <c r="D241" s="30" t="n">
        <v>679348.68</v>
      </c>
      <c r="E241" s="30" t="n">
        <v>122752.11</v>
      </c>
      <c r="F241" s="30" t="n">
        <v>24550.42</v>
      </c>
      <c r="G241" s="30" t="n">
        <v>982.01</v>
      </c>
      <c r="H241" s="30" t="n">
        <v>0</v>
      </c>
      <c r="I241" s="30" t="n">
        <v>97219.68</v>
      </c>
      <c r="J241" s="30" t="n">
        <f aca="false">D241+I241</f>
        <v>776568.36</v>
      </c>
    </row>
    <row r="242" customFormat="false" ht="12.75" hidden="false" customHeight="true" outlineLevel="0" collapsed="false">
      <c r="A242" s="29" t="n">
        <v>224</v>
      </c>
      <c r="B242" s="30" t="s">
        <v>249</v>
      </c>
      <c r="C242" s="31" t="n">
        <v>0.02395069</v>
      </c>
      <c r="D242" s="30" t="n">
        <v>19468.59</v>
      </c>
      <c r="E242" s="30" t="n">
        <v>3502.59</v>
      </c>
      <c r="F242" s="30" t="n">
        <v>700.52</v>
      </c>
      <c r="G242" s="30" t="n">
        <v>28.02</v>
      </c>
      <c r="H242" s="30" t="n">
        <v>0</v>
      </c>
      <c r="I242" s="30" t="n">
        <v>2774.05</v>
      </c>
      <c r="J242" s="30" t="n">
        <f aca="false">D242+I242</f>
        <v>22242.64</v>
      </c>
    </row>
    <row r="243" customFormat="false" ht="12.75" hidden="false" customHeight="true" outlineLevel="0" collapsed="false">
      <c r="A243" s="29" t="n">
        <v>225</v>
      </c>
      <c r="B243" s="30" t="s">
        <v>250</v>
      </c>
      <c r="C243" s="31" t="n">
        <v>0.01833837</v>
      </c>
      <c r="D243" s="30" t="n">
        <v>14961.92</v>
      </c>
      <c r="E243" s="30" t="n">
        <v>2681.84</v>
      </c>
      <c r="F243" s="30" t="n">
        <v>536.36</v>
      </c>
      <c r="G243" s="30" t="n">
        <v>21.46</v>
      </c>
      <c r="H243" s="30" t="n">
        <v>0</v>
      </c>
      <c r="I243" s="30" t="n">
        <v>2124.02</v>
      </c>
      <c r="J243" s="30" t="n">
        <f aca="false">D243+I243</f>
        <v>17085.94</v>
      </c>
    </row>
    <row r="244" customFormat="false" ht="12.75" hidden="false" customHeight="true" outlineLevel="0" collapsed="false">
      <c r="A244" s="29" t="n">
        <v>226</v>
      </c>
      <c r="B244" s="30" t="s">
        <v>251</v>
      </c>
      <c r="C244" s="31" t="n">
        <v>0.0161902</v>
      </c>
      <c r="D244" s="30" t="n">
        <v>13667.25</v>
      </c>
      <c r="E244" s="30" t="n">
        <v>2367.69</v>
      </c>
      <c r="F244" s="30" t="n">
        <v>473.54</v>
      </c>
      <c r="G244" s="30" t="n">
        <v>18.94</v>
      </c>
      <c r="H244" s="30" t="n">
        <v>0</v>
      </c>
      <c r="I244" s="30" t="n">
        <v>1875.21</v>
      </c>
      <c r="J244" s="30" t="n">
        <f aca="false">D244+I244</f>
        <v>15542.46</v>
      </c>
    </row>
    <row r="245" customFormat="false" ht="12.75" hidden="false" customHeight="true" outlineLevel="0" collapsed="false">
      <c r="A245" s="29" t="n">
        <v>227</v>
      </c>
      <c r="B245" s="30" t="s">
        <v>252</v>
      </c>
      <c r="C245" s="31" t="n">
        <v>0.01899831</v>
      </c>
      <c r="D245" s="30" t="n">
        <v>16436.14</v>
      </c>
      <c r="E245" s="30" t="n">
        <v>2778.34</v>
      </c>
      <c r="F245" s="30" t="n">
        <v>555.66</v>
      </c>
      <c r="G245" s="30" t="n">
        <v>22.23</v>
      </c>
      <c r="H245" s="30" t="n">
        <v>0</v>
      </c>
      <c r="I245" s="30" t="n">
        <v>2200.45</v>
      </c>
      <c r="J245" s="30" t="n">
        <f aca="false">D245+I245</f>
        <v>18636.59</v>
      </c>
    </row>
    <row r="246" customFormat="false" ht="12.75" hidden="false" customHeight="true" outlineLevel="0" collapsed="false">
      <c r="A246" s="29" t="n">
        <v>228</v>
      </c>
      <c r="B246" s="30" t="s">
        <v>253</v>
      </c>
      <c r="C246" s="31" t="n">
        <v>0.01230947</v>
      </c>
      <c r="D246" s="30" t="n">
        <v>10043.17</v>
      </c>
      <c r="E246" s="30" t="n">
        <v>1800.15</v>
      </c>
      <c r="F246" s="30" t="n">
        <v>360.03</v>
      </c>
      <c r="G246" s="30" t="n">
        <v>14.4</v>
      </c>
      <c r="H246" s="30" t="n">
        <v>0</v>
      </c>
      <c r="I246" s="30" t="n">
        <v>1425.72</v>
      </c>
      <c r="J246" s="30" t="n">
        <f aca="false">D246+I246</f>
        <v>11468.89</v>
      </c>
    </row>
    <row r="247" customFormat="false" ht="12.75" hidden="false" customHeight="true" outlineLevel="0" collapsed="false">
      <c r="A247" s="29" t="n">
        <v>229</v>
      </c>
      <c r="B247" s="30" t="s">
        <v>254</v>
      </c>
      <c r="C247" s="31" t="n">
        <v>0.02013464</v>
      </c>
      <c r="D247" s="30" t="n">
        <v>16265.56</v>
      </c>
      <c r="E247" s="30" t="n">
        <v>2944.53</v>
      </c>
      <c r="F247" s="30" t="n">
        <v>588.9</v>
      </c>
      <c r="G247" s="30" t="n">
        <v>23.56</v>
      </c>
      <c r="H247" s="30" t="n">
        <v>0</v>
      </c>
      <c r="I247" s="30" t="n">
        <v>2332.07</v>
      </c>
      <c r="J247" s="30" t="n">
        <f aca="false">D247+I247</f>
        <v>18597.63</v>
      </c>
    </row>
    <row r="248" customFormat="false" ht="12.75" hidden="false" customHeight="true" outlineLevel="0" collapsed="false">
      <c r="A248" s="29" t="n">
        <v>230</v>
      </c>
      <c r="B248" s="30" t="s">
        <v>255</v>
      </c>
      <c r="C248" s="31" t="n">
        <v>0.03567512</v>
      </c>
      <c r="D248" s="30" t="n">
        <v>28799.27</v>
      </c>
      <c r="E248" s="30" t="n">
        <v>5217.2</v>
      </c>
      <c r="F248" s="30" t="n">
        <v>1043.44</v>
      </c>
      <c r="G248" s="30" t="n">
        <v>41.74</v>
      </c>
      <c r="H248" s="30" t="n">
        <v>0</v>
      </c>
      <c r="I248" s="30" t="n">
        <v>4132.02</v>
      </c>
      <c r="J248" s="30" t="n">
        <f aca="false">D248+I248</f>
        <v>32931.29</v>
      </c>
    </row>
    <row r="249" customFormat="false" ht="12.75" hidden="false" customHeight="true" outlineLevel="0" collapsed="false">
      <c r="A249" s="29" t="n">
        <v>231</v>
      </c>
      <c r="B249" s="30" t="s">
        <v>256</v>
      </c>
      <c r="C249" s="31" t="n">
        <v>0.03374146</v>
      </c>
      <c r="D249" s="30" t="n">
        <v>27514.92</v>
      </c>
      <c r="E249" s="30" t="n">
        <v>4934.41</v>
      </c>
      <c r="F249" s="30" t="n">
        <v>986.89</v>
      </c>
      <c r="G249" s="30" t="n">
        <v>39.47</v>
      </c>
      <c r="H249" s="30" t="n">
        <v>0</v>
      </c>
      <c r="I249" s="30" t="n">
        <v>3908.05</v>
      </c>
      <c r="J249" s="30" t="n">
        <f aca="false">D249+I249</f>
        <v>31422.97</v>
      </c>
    </row>
    <row r="250" customFormat="false" ht="12.75" hidden="false" customHeight="true" outlineLevel="0" collapsed="false">
      <c r="A250" s="29" t="n">
        <v>232</v>
      </c>
      <c r="B250" s="30" t="s">
        <v>257</v>
      </c>
      <c r="C250" s="31" t="n">
        <v>0.04335245</v>
      </c>
      <c r="D250" s="30" t="n">
        <v>29512.45</v>
      </c>
      <c r="E250" s="30" t="n">
        <v>6339.93</v>
      </c>
      <c r="F250" s="30" t="n">
        <v>1267.98</v>
      </c>
      <c r="G250" s="30" t="n">
        <v>50.72</v>
      </c>
      <c r="H250" s="30" t="n">
        <v>941.47</v>
      </c>
      <c r="I250" s="30" t="n">
        <v>4079.76</v>
      </c>
      <c r="J250" s="30" t="n">
        <f aca="false">D250+I250</f>
        <v>33592.21</v>
      </c>
    </row>
    <row r="251" customFormat="false" ht="12.75" hidden="false" customHeight="true" outlineLevel="0" collapsed="false">
      <c r="A251" s="29" t="n">
        <v>233</v>
      </c>
      <c r="B251" s="30" t="s">
        <v>258</v>
      </c>
      <c r="C251" s="31" t="n">
        <v>0.01502495</v>
      </c>
      <c r="D251" s="30" t="n">
        <v>11969.78</v>
      </c>
      <c r="E251" s="30" t="n">
        <v>2197.29</v>
      </c>
      <c r="F251" s="30" t="n">
        <v>439.46</v>
      </c>
      <c r="G251" s="30" t="n">
        <v>17.58</v>
      </c>
      <c r="H251" s="30" t="n">
        <v>0</v>
      </c>
      <c r="I251" s="30" t="n">
        <v>1740.25</v>
      </c>
      <c r="J251" s="30" t="n">
        <f aca="false">D251+I251</f>
        <v>13710.03</v>
      </c>
    </row>
    <row r="252" customFormat="false" ht="12.75" hidden="false" customHeight="true" outlineLevel="0" collapsed="false">
      <c r="A252" s="29" t="n">
        <v>234</v>
      </c>
      <c r="B252" s="30" t="s">
        <v>259</v>
      </c>
      <c r="C252" s="31" t="n">
        <v>0.01545267</v>
      </c>
      <c r="D252" s="30" t="n">
        <v>13600.18</v>
      </c>
      <c r="E252" s="30" t="n">
        <v>2259.84</v>
      </c>
      <c r="F252" s="30" t="n">
        <v>451.97</v>
      </c>
      <c r="G252" s="30" t="n">
        <v>18.08</v>
      </c>
      <c r="H252" s="30" t="n">
        <v>0</v>
      </c>
      <c r="I252" s="30" t="n">
        <v>1789.79</v>
      </c>
      <c r="J252" s="30" t="n">
        <f aca="false">D252+I252</f>
        <v>15389.97</v>
      </c>
    </row>
    <row r="253" customFormat="false" ht="12.75" hidden="false" customHeight="true" outlineLevel="0" collapsed="false">
      <c r="A253" s="29" t="n">
        <v>235</v>
      </c>
      <c r="B253" s="30" t="s">
        <v>260</v>
      </c>
      <c r="C253" s="31" t="n">
        <v>0.0173678</v>
      </c>
      <c r="D253" s="30" t="n">
        <v>14179.69</v>
      </c>
      <c r="E253" s="30" t="n">
        <v>2539.92</v>
      </c>
      <c r="F253" s="30" t="n">
        <v>507.99</v>
      </c>
      <c r="G253" s="30" t="n">
        <v>20.32</v>
      </c>
      <c r="H253" s="30" t="n">
        <v>0</v>
      </c>
      <c r="I253" s="30" t="n">
        <v>2011.61</v>
      </c>
      <c r="J253" s="30" t="n">
        <f aca="false">D253+I253</f>
        <v>16191.3</v>
      </c>
    </row>
    <row r="254" customFormat="false" ht="12.75" hidden="false" customHeight="true" outlineLevel="0" collapsed="false">
      <c r="A254" s="29" t="n">
        <v>236</v>
      </c>
      <c r="B254" s="30" t="s">
        <v>261</v>
      </c>
      <c r="C254" s="31" t="n">
        <v>0.07918393</v>
      </c>
      <c r="D254" s="30" t="n">
        <v>64205.62</v>
      </c>
      <c r="E254" s="30" t="n">
        <v>11580</v>
      </c>
      <c r="F254" s="30" t="n">
        <v>2316</v>
      </c>
      <c r="G254" s="30" t="n">
        <v>92.64</v>
      </c>
      <c r="H254" s="30" t="n">
        <v>0</v>
      </c>
      <c r="I254" s="30" t="n">
        <v>9171.36</v>
      </c>
      <c r="J254" s="30" t="n">
        <f aca="false">D254+I254</f>
        <v>73376.98</v>
      </c>
    </row>
    <row r="255" customFormat="false" ht="12.75" hidden="false" customHeight="true" outlineLevel="0" collapsed="false">
      <c r="A255" s="29" t="n">
        <v>237</v>
      </c>
      <c r="B255" s="30" t="s">
        <v>262</v>
      </c>
      <c r="C255" s="31" t="n">
        <v>0.03216352</v>
      </c>
      <c r="D255" s="30" t="n">
        <v>26024.38</v>
      </c>
      <c r="E255" s="30" t="n">
        <v>4703.65</v>
      </c>
      <c r="F255" s="30" t="n">
        <v>940.73</v>
      </c>
      <c r="G255" s="30" t="n">
        <v>37.63</v>
      </c>
      <c r="H255" s="30" t="n">
        <v>0</v>
      </c>
      <c r="I255" s="30" t="n">
        <v>3725.29</v>
      </c>
      <c r="J255" s="30" t="n">
        <f aca="false">D255+I255</f>
        <v>29749.67</v>
      </c>
    </row>
    <row r="256" customFormat="false" ht="12.75" hidden="false" customHeight="true" outlineLevel="0" collapsed="false">
      <c r="A256" s="29" t="n">
        <v>238</v>
      </c>
      <c r="B256" s="30" t="s">
        <v>263</v>
      </c>
      <c r="C256" s="31" t="n">
        <v>0.02285164</v>
      </c>
      <c r="D256" s="30" t="n">
        <v>19333.18</v>
      </c>
      <c r="E256" s="30" t="n">
        <v>3341.84</v>
      </c>
      <c r="F256" s="30" t="n">
        <v>668.36</v>
      </c>
      <c r="G256" s="30" t="n">
        <v>26.73</v>
      </c>
      <c r="H256" s="30" t="n">
        <v>0</v>
      </c>
      <c r="I256" s="30" t="n">
        <v>2646.75</v>
      </c>
      <c r="J256" s="30" t="n">
        <f aca="false">D256+I256</f>
        <v>21979.93</v>
      </c>
    </row>
    <row r="257" customFormat="false" ht="12.75" hidden="false" customHeight="true" outlineLevel="0" collapsed="false">
      <c r="A257" s="29" t="n">
        <v>239</v>
      </c>
      <c r="B257" s="30" t="s">
        <v>264</v>
      </c>
      <c r="C257" s="31" t="n">
        <v>0.0302556</v>
      </c>
      <c r="D257" s="30" t="n">
        <v>26652.93</v>
      </c>
      <c r="E257" s="30" t="n">
        <v>4424.63</v>
      </c>
      <c r="F257" s="30" t="n">
        <v>884.92</v>
      </c>
      <c r="G257" s="30" t="n">
        <v>35.41</v>
      </c>
      <c r="H257" s="30" t="n">
        <v>0</v>
      </c>
      <c r="I257" s="30" t="n">
        <v>3504.3</v>
      </c>
      <c r="J257" s="30" t="n">
        <f aca="false">D257+I257</f>
        <v>30157.23</v>
      </c>
    </row>
    <row r="258" customFormat="false" ht="12.75" hidden="false" customHeight="true" outlineLevel="0" collapsed="false">
      <c r="A258" s="29" t="n">
        <v>240</v>
      </c>
      <c r="B258" s="30" t="s">
        <v>265</v>
      </c>
      <c r="C258" s="31" t="n">
        <v>0.04381953</v>
      </c>
      <c r="D258" s="30" t="n">
        <v>37305.78</v>
      </c>
      <c r="E258" s="30" t="n">
        <v>6408.24</v>
      </c>
      <c r="F258" s="30" t="n">
        <v>1281.65</v>
      </c>
      <c r="G258" s="30" t="n">
        <v>51.26</v>
      </c>
      <c r="H258" s="30" t="n">
        <v>0</v>
      </c>
      <c r="I258" s="30" t="n">
        <v>5075.33</v>
      </c>
      <c r="J258" s="30" t="n">
        <f aca="false">D258+I258</f>
        <v>42381.11</v>
      </c>
    </row>
    <row r="259" customFormat="false" ht="12.75" hidden="false" customHeight="true" outlineLevel="0" collapsed="false">
      <c r="A259" s="29" t="n">
        <v>241</v>
      </c>
      <c r="B259" s="30" t="s">
        <v>266</v>
      </c>
      <c r="C259" s="31" t="n">
        <v>0.09410625</v>
      </c>
      <c r="D259" s="30" t="n">
        <v>76213.04</v>
      </c>
      <c r="E259" s="30" t="n">
        <v>13762.26</v>
      </c>
      <c r="F259" s="30" t="n">
        <v>2752.44</v>
      </c>
      <c r="G259" s="30" t="n">
        <v>110.11</v>
      </c>
      <c r="H259" s="30" t="n">
        <v>0</v>
      </c>
      <c r="I259" s="30" t="n">
        <v>10899.71</v>
      </c>
      <c r="J259" s="30" t="n">
        <f aca="false">D259+I259</f>
        <v>87112.75</v>
      </c>
    </row>
    <row r="260" customFormat="false" ht="12.75" hidden="false" customHeight="true" outlineLevel="0" collapsed="false">
      <c r="A260" s="29" t="n">
        <v>242</v>
      </c>
      <c r="B260" s="30" t="s">
        <v>267</v>
      </c>
      <c r="C260" s="31" t="n">
        <v>0.05831901</v>
      </c>
      <c r="D260" s="30" t="n">
        <v>47113.94</v>
      </c>
      <c r="E260" s="30" t="n">
        <v>8528.68</v>
      </c>
      <c r="F260" s="30" t="n">
        <v>1705.74</v>
      </c>
      <c r="G260" s="30" t="n">
        <v>68.23</v>
      </c>
      <c r="H260" s="30" t="n">
        <v>0</v>
      </c>
      <c r="I260" s="30" t="n">
        <v>6754.71</v>
      </c>
      <c r="J260" s="30" t="n">
        <f aca="false">D260+I260</f>
        <v>53868.65</v>
      </c>
    </row>
    <row r="261" customFormat="false" ht="12.75" hidden="false" customHeight="true" outlineLevel="0" collapsed="false">
      <c r="A261" s="29" t="n">
        <v>243</v>
      </c>
      <c r="B261" s="30" t="s">
        <v>268</v>
      </c>
      <c r="C261" s="31" t="n">
        <v>0.04737642</v>
      </c>
      <c r="D261" s="30" t="n">
        <v>39692.32</v>
      </c>
      <c r="E261" s="30" t="n">
        <v>6928.41</v>
      </c>
      <c r="F261" s="30" t="n">
        <v>1385.69</v>
      </c>
      <c r="G261" s="30" t="n">
        <v>55.42</v>
      </c>
      <c r="H261" s="30" t="n">
        <v>0</v>
      </c>
      <c r="I261" s="30" t="n">
        <v>5487.3</v>
      </c>
      <c r="J261" s="30" t="n">
        <f aca="false">D261+I261</f>
        <v>45179.62</v>
      </c>
    </row>
    <row r="262" customFormat="false" ht="12.75" hidden="false" customHeight="true" outlineLevel="0" collapsed="false">
      <c r="A262" s="29" t="n">
        <v>244</v>
      </c>
      <c r="B262" s="30" t="s">
        <v>269</v>
      </c>
      <c r="C262" s="31" t="n">
        <v>0.0221966</v>
      </c>
      <c r="D262" s="30" t="n">
        <v>17995.66</v>
      </c>
      <c r="E262" s="30" t="n">
        <v>3246.06</v>
      </c>
      <c r="F262" s="30" t="n">
        <v>649.21</v>
      </c>
      <c r="G262" s="30" t="n">
        <v>25.96</v>
      </c>
      <c r="H262" s="30" t="n">
        <v>0</v>
      </c>
      <c r="I262" s="30" t="n">
        <v>2570.89</v>
      </c>
      <c r="J262" s="30" t="n">
        <f aca="false">D262+I262</f>
        <v>20566.55</v>
      </c>
    </row>
    <row r="263" customFormat="false" ht="12.75" hidden="false" customHeight="true" outlineLevel="0" collapsed="false">
      <c r="A263" s="29" t="n">
        <v>245</v>
      </c>
      <c r="B263" s="30" t="s">
        <v>270</v>
      </c>
      <c r="C263" s="31" t="n">
        <v>0.03647085</v>
      </c>
      <c r="D263" s="30" t="n">
        <v>29365.09</v>
      </c>
      <c r="E263" s="30" t="n">
        <v>5333.56</v>
      </c>
      <c r="F263" s="30" t="n">
        <v>1066.71</v>
      </c>
      <c r="G263" s="30" t="n">
        <v>42.67</v>
      </c>
      <c r="H263" s="30" t="n">
        <v>0</v>
      </c>
      <c r="I263" s="30" t="n">
        <v>4224.18</v>
      </c>
      <c r="J263" s="30" t="n">
        <f aca="false">D263+I263</f>
        <v>33589.27</v>
      </c>
    </row>
    <row r="264" customFormat="false" ht="12.75" hidden="false" customHeight="true" outlineLevel="0" collapsed="false">
      <c r="A264" s="29" t="n">
        <v>246</v>
      </c>
      <c r="B264" s="30" t="s">
        <v>271</v>
      </c>
      <c r="C264" s="31" t="n">
        <v>0.01395558</v>
      </c>
      <c r="D264" s="30" t="n">
        <v>11294.87</v>
      </c>
      <c r="E264" s="30" t="n">
        <v>2040.91</v>
      </c>
      <c r="F264" s="30" t="n">
        <v>408.18</v>
      </c>
      <c r="G264" s="30" t="n">
        <v>16.34</v>
      </c>
      <c r="H264" s="30" t="n">
        <v>0</v>
      </c>
      <c r="I264" s="30" t="n">
        <v>1616.39</v>
      </c>
      <c r="J264" s="30" t="n">
        <f aca="false">D264+I264</f>
        <v>12911.26</v>
      </c>
    </row>
    <row r="265" customFormat="false" ht="12.75" hidden="false" customHeight="true" outlineLevel="0" collapsed="false">
      <c r="A265" s="29" t="n">
        <v>247</v>
      </c>
      <c r="B265" s="30" t="s">
        <v>272</v>
      </c>
      <c r="C265" s="31" t="n">
        <v>0.02264654</v>
      </c>
      <c r="D265" s="30" t="n">
        <v>18347.11</v>
      </c>
      <c r="E265" s="30" t="n">
        <v>3311.88</v>
      </c>
      <c r="F265" s="30" t="n">
        <v>662.38</v>
      </c>
      <c r="G265" s="30" t="n">
        <v>26.5</v>
      </c>
      <c r="H265" s="30" t="n">
        <v>0</v>
      </c>
      <c r="I265" s="30" t="n">
        <v>2623</v>
      </c>
      <c r="J265" s="30" t="n">
        <f aca="false">D265+I265</f>
        <v>20970.11</v>
      </c>
    </row>
    <row r="266" customFormat="false" ht="12.75" hidden="false" customHeight="true" outlineLevel="0" collapsed="false">
      <c r="A266" s="29" t="n">
        <v>248</v>
      </c>
      <c r="B266" s="30" t="s">
        <v>273</v>
      </c>
      <c r="C266" s="31" t="n">
        <v>0.06422237</v>
      </c>
      <c r="D266" s="30" t="n">
        <v>52038.56</v>
      </c>
      <c r="E266" s="30" t="n">
        <v>9392</v>
      </c>
      <c r="F266" s="30" t="n">
        <v>1878.4</v>
      </c>
      <c r="G266" s="30" t="n">
        <v>75.14</v>
      </c>
      <c r="H266" s="30" t="n">
        <v>0</v>
      </c>
      <c r="I266" s="30" t="n">
        <v>7438.46</v>
      </c>
      <c r="J266" s="30" t="n">
        <f aca="false">D266+I266</f>
        <v>59477.02</v>
      </c>
    </row>
    <row r="267" customFormat="false" ht="12.75" hidden="false" customHeight="true" outlineLevel="0" collapsed="false">
      <c r="A267" s="29" t="n">
        <v>249</v>
      </c>
      <c r="B267" s="30" t="s">
        <v>274</v>
      </c>
      <c r="C267" s="31" t="n">
        <v>0.02816811</v>
      </c>
      <c r="D267" s="30" t="n">
        <v>23900.79</v>
      </c>
      <c r="E267" s="30" t="n">
        <v>4119.35</v>
      </c>
      <c r="F267" s="30" t="n">
        <v>823.86</v>
      </c>
      <c r="G267" s="30" t="n">
        <v>32.95</v>
      </c>
      <c r="H267" s="30" t="n">
        <v>0</v>
      </c>
      <c r="I267" s="30" t="n">
        <v>3262.54</v>
      </c>
      <c r="J267" s="30" t="n">
        <f aca="false">D267+I267</f>
        <v>27163.33</v>
      </c>
    </row>
    <row r="268" customFormat="false" ht="12.75" hidden="false" customHeight="true" outlineLevel="0" collapsed="false">
      <c r="A268" s="29" t="n">
        <v>250</v>
      </c>
      <c r="B268" s="30" t="s">
        <v>275</v>
      </c>
      <c r="C268" s="31" t="n">
        <v>0.01395254</v>
      </c>
      <c r="D268" s="30" t="n">
        <v>9430.8</v>
      </c>
      <c r="E268" s="30" t="n">
        <v>2040.44</v>
      </c>
      <c r="F268" s="30" t="n">
        <v>408.08</v>
      </c>
      <c r="G268" s="30" t="n">
        <v>16.32</v>
      </c>
      <c r="H268" s="30" t="n">
        <v>302.99</v>
      </c>
      <c r="I268" s="30" t="n">
        <v>1313.05</v>
      </c>
      <c r="J268" s="30" t="n">
        <f aca="false">D268+I268</f>
        <v>10743.85</v>
      </c>
    </row>
    <row r="269" customFormat="false" ht="12.75" hidden="false" customHeight="true" outlineLevel="0" collapsed="false">
      <c r="A269" s="29" t="n">
        <v>251</v>
      </c>
      <c r="B269" s="30" t="s">
        <v>276</v>
      </c>
      <c r="C269" s="31" t="n">
        <v>0.51134964</v>
      </c>
      <c r="D269" s="30" t="n">
        <v>413377.7</v>
      </c>
      <c r="E269" s="30" t="n">
        <v>74780.7</v>
      </c>
      <c r="F269" s="30" t="n">
        <v>14956.14</v>
      </c>
      <c r="G269" s="30" t="n">
        <v>598.25</v>
      </c>
      <c r="H269" s="30" t="n">
        <v>0</v>
      </c>
      <c r="I269" s="30" t="n">
        <v>59226.31</v>
      </c>
      <c r="J269" s="30" t="n">
        <f aca="false">D269+I269</f>
        <v>472604.01</v>
      </c>
    </row>
    <row r="270" customFormat="false" ht="12.75" hidden="false" customHeight="true" outlineLevel="0" collapsed="false">
      <c r="A270" s="29" t="n">
        <v>252</v>
      </c>
      <c r="B270" s="30" t="s">
        <v>277</v>
      </c>
      <c r="C270" s="31" t="n">
        <v>0.0164436</v>
      </c>
      <c r="D270" s="30" t="n">
        <v>13361.42</v>
      </c>
      <c r="E270" s="30" t="n">
        <v>2404.71</v>
      </c>
      <c r="F270" s="30" t="n">
        <v>480.94</v>
      </c>
      <c r="G270" s="30" t="n">
        <v>19.23</v>
      </c>
      <c r="H270" s="30" t="n">
        <v>0</v>
      </c>
      <c r="I270" s="30" t="n">
        <v>1904.54</v>
      </c>
      <c r="J270" s="30" t="n">
        <f aca="false">D270+I270</f>
        <v>15265.96</v>
      </c>
    </row>
    <row r="271" customFormat="false" ht="12.75" hidden="false" customHeight="true" outlineLevel="0" collapsed="false">
      <c r="A271" s="29" t="n">
        <v>253</v>
      </c>
      <c r="B271" s="30" t="s">
        <v>278</v>
      </c>
      <c r="C271" s="31" t="n">
        <v>0.01499857</v>
      </c>
      <c r="D271" s="30" t="n">
        <v>12219.35</v>
      </c>
      <c r="E271" s="30" t="n">
        <v>2193.4</v>
      </c>
      <c r="F271" s="30" t="n">
        <v>438.68</v>
      </c>
      <c r="G271" s="30" t="n">
        <v>17.54</v>
      </c>
      <c r="H271" s="30" t="n">
        <v>0</v>
      </c>
      <c r="I271" s="30" t="n">
        <v>1737.18</v>
      </c>
      <c r="J271" s="30" t="n">
        <f aca="false">D271+I271</f>
        <v>13956.53</v>
      </c>
    </row>
    <row r="272" customFormat="false" ht="12.75" hidden="false" customHeight="true" outlineLevel="0" collapsed="false">
      <c r="A272" s="29" t="n">
        <v>254</v>
      </c>
      <c r="B272" s="30" t="s">
        <v>279</v>
      </c>
      <c r="C272" s="31" t="n">
        <v>0.0252022</v>
      </c>
      <c r="D272" s="30" t="n">
        <v>19240</v>
      </c>
      <c r="E272" s="30" t="n">
        <v>3685.61</v>
      </c>
      <c r="F272" s="30" t="n">
        <v>737.13</v>
      </c>
      <c r="G272" s="30" t="n">
        <v>29.48</v>
      </c>
      <c r="H272" s="30" t="n">
        <v>0</v>
      </c>
      <c r="I272" s="30" t="n">
        <v>2919</v>
      </c>
      <c r="J272" s="30" t="n">
        <f aca="false">D272+I272</f>
        <v>22159</v>
      </c>
    </row>
    <row r="273" customFormat="false" ht="12.75" hidden="false" customHeight="true" outlineLevel="0" collapsed="false">
      <c r="A273" s="29" t="n">
        <v>255</v>
      </c>
      <c r="B273" s="30" t="s">
        <v>280</v>
      </c>
      <c r="C273" s="31" t="n">
        <v>0.02496073</v>
      </c>
      <c r="D273" s="30" t="n">
        <v>21175.46</v>
      </c>
      <c r="E273" s="30" t="n">
        <v>3650.3</v>
      </c>
      <c r="F273" s="30" t="n">
        <v>730.06</v>
      </c>
      <c r="G273" s="30" t="n">
        <v>29.2</v>
      </c>
      <c r="H273" s="30" t="n">
        <v>0</v>
      </c>
      <c r="I273" s="30" t="n">
        <v>2891.04</v>
      </c>
      <c r="J273" s="30" t="n">
        <f aca="false">D273+I273</f>
        <v>24066.5</v>
      </c>
    </row>
    <row r="274" customFormat="false" ht="12.75" hidden="false" customHeight="true" outlineLevel="0" collapsed="false">
      <c r="A274" s="29" t="n">
        <v>256</v>
      </c>
      <c r="B274" s="30" t="s">
        <v>281</v>
      </c>
      <c r="C274" s="31" t="n">
        <v>0.02145369</v>
      </c>
      <c r="D274" s="30" t="n">
        <v>16987.17</v>
      </c>
      <c r="E274" s="30" t="n">
        <v>3137.43</v>
      </c>
      <c r="F274" s="30" t="n">
        <v>627.48</v>
      </c>
      <c r="G274" s="30" t="n">
        <v>25.1</v>
      </c>
      <c r="H274" s="30" t="n">
        <v>0</v>
      </c>
      <c r="I274" s="30" t="n">
        <v>2484.85</v>
      </c>
      <c r="J274" s="30" t="n">
        <f aca="false">D274+I274</f>
        <v>19472.02</v>
      </c>
    </row>
    <row r="275" customFormat="false" ht="12.75" hidden="false" customHeight="true" outlineLevel="0" collapsed="false">
      <c r="A275" s="29" t="n">
        <v>257</v>
      </c>
      <c r="B275" s="30" t="s">
        <v>282</v>
      </c>
      <c r="C275" s="31" t="n">
        <v>0.0487101</v>
      </c>
      <c r="D275" s="30" t="n">
        <v>39699.79</v>
      </c>
      <c r="E275" s="30" t="n">
        <v>7123.46</v>
      </c>
      <c r="F275" s="30" t="n">
        <v>1424.69</v>
      </c>
      <c r="G275" s="30" t="n">
        <v>56.99</v>
      </c>
      <c r="H275" s="30" t="n">
        <v>0</v>
      </c>
      <c r="I275" s="30" t="n">
        <v>5641.78</v>
      </c>
      <c r="J275" s="30" t="n">
        <f aca="false">D275+I275</f>
        <v>45341.57</v>
      </c>
    </row>
    <row r="276" customFormat="false" ht="12.75" hidden="false" customHeight="true" outlineLevel="0" collapsed="false">
      <c r="A276" s="29" t="n">
        <v>258</v>
      </c>
      <c r="B276" s="30" t="s">
        <v>283</v>
      </c>
      <c r="C276" s="31" t="n">
        <v>0.01575324</v>
      </c>
      <c r="D276" s="30" t="n">
        <v>12574.1</v>
      </c>
      <c r="E276" s="30" t="n">
        <v>2303.77</v>
      </c>
      <c r="F276" s="30" t="n">
        <v>460.75</v>
      </c>
      <c r="G276" s="30" t="n">
        <v>18.43</v>
      </c>
      <c r="H276" s="30" t="n">
        <v>0</v>
      </c>
      <c r="I276" s="30" t="n">
        <v>1824.59</v>
      </c>
      <c r="J276" s="30" t="n">
        <f aca="false">D276+I276</f>
        <v>14398.69</v>
      </c>
    </row>
    <row r="277" customFormat="false" ht="12.75" hidden="false" customHeight="true" outlineLevel="0" collapsed="false">
      <c r="A277" s="29" t="n">
        <v>259</v>
      </c>
      <c r="B277" s="30" t="s">
        <v>284</v>
      </c>
      <c r="C277" s="31" t="n">
        <v>0.02445454</v>
      </c>
      <c r="D277" s="30" t="n">
        <v>19886.59</v>
      </c>
      <c r="E277" s="30" t="n">
        <v>3576.28</v>
      </c>
      <c r="F277" s="30" t="n">
        <v>715.25</v>
      </c>
      <c r="G277" s="30" t="n">
        <v>28.62</v>
      </c>
      <c r="H277" s="30" t="n">
        <v>0</v>
      </c>
      <c r="I277" s="30" t="n">
        <v>2832.41</v>
      </c>
      <c r="J277" s="30" t="n">
        <f aca="false">D277+I277</f>
        <v>22719</v>
      </c>
    </row>
    <row r="278" customFormat="false" ht="12.75" hidden="false" customHeight="true" outlineLevel="0" collapsed="false">
      <c r="A278" s="29" t="n">
        <v>260</v>
      </c>
      <c r="B278" s="30" t="s">
        <v>285</v>
      </c>
      <c r="C278" s="31" t="n">
        <v>0.0297595</v>
      </c>
      <c r="D278" s="30" t="n">
        <v>25087.04</v>
      </c>
      <c r="E278" s="30" t="n">
        <v>4352.09</v>
      </c>
      <c r="F278" s="30" t="n">
        <v>870.42</v>
      </c>
      <c r="G278" s="30" t="n">
        <v>34.82</v>
      </c>
      <c r="H278" s="30" t="n">
        <v>0</v>
      </c>
      <c r="I278" s="30" t="n">
        <v>3446.85</v>
      </c>
      <c r="J278" s="30" t="n">
        <f aca="false">D278+I278</f>
        <v>28533.89</v>
      </c>
    </row>
    <row r="279" customFormat="false" ht="12.75" hidden="false" customHeight="true" outlineLevel="0" collapsed="false">
      <c r="A279" s="29" t="n">
        <v>261</v>
      </c>
      <c r="B279" s="30" t="s">
        <v>286</v>
      </c>
      <c r="C279" s="31" t="n">
        <v>0.17485443</v>
      </c>
      <c r="D279" s="30" t="n">
        <v>140603.7</v>
      </c>
      <c r="E279" s="30" t="n">
        <v>25571.03</v>
      </c>
      <c r="F279" s="30" t="n">
        <v>5114.2</v>
      </c>
      <c r="G279" s="30" t="n">
        <v>204.57</v>
      </c>
      <c r="H279" s="30" t="n">
        <v>0</v>
      </c>
      <c r="I279" s="30" t="n">
        <v>20252.26</v>
      </c>
      <c r="J279" s="30" t="n">
        <f aca="false">D279+I279</f>
        <v>160855.96</v>
      </c>
    </row>
    <row r="280" customFormat="false" ht="12.75" hidden="false" customHeight="true" outlineLevel="0" collapsed="false">
      <c r="A280" s="29" t="n">
        <v>262</v>
      </c>
      <c r="B280" s="30" t="s">
        <v>287</v>
      </c>
      <c r="C280" s="31" t="n">
        <v>0.058289</v>
      </c>
      <c r="D280" s="30" t="n">
        <v>47315.5</v>
      </c>
      <c r="E280" s="30" t="n">
        <v>8524.3</v>
      </c>
      <c r="F280" s="30" t="n">
        <v>1704.86</v>
      </c>
      <c r="G280" s="30" t="n">
        <v>68.2</v>
      </c>
      <c r="H280" s="30" t="n">
        <v>0</v>
      </c>
      <c r="I280" s="30" t="n">
        <v>6751.24</v>
      </c>
      <c r="J280" s="30" t="n">
        <f aca="false">D280+I280</f>
        <v>54066.74</v>
      </c>
    </row>
    <row r="281" customFormat="false" ht="12.75" hidden="false" customHeight="true" outlineLevel="0" collapsed="false">
      <c r="A281" s="29" t="n">
        <v>263</v>
      </c>
      <c r="B281" s="30" t="s">
        <v>288</v>
      </c>
      <c r="C281" s="31" t="n">
        <v>0.07035855</v>
      </c>
      <c r="D281" s="30" t="n">
        <v>58771.04</v>
      </c>
      <c r="E281" s="30" t="n">
        <v>10289.37</v>
      </c>
      <c r="F281" s="30" t="n">
        <v>2057.87</v>
      </c>
      <c r="G281" s="30" t="n">
        <v>82.32</v>
      </c>
      <c r="H281" s="30" t="n">
        <v>0</v>
      </c>
      <c r="I281" s="30" t="n">
        <v>8149.18</v>
      </c>
      <c r="J281" s="30" t="n">
        <f aca="false">D281+I281</f>
        <v>66920.22</v>
      </c>
    </row>
    <row r="282" customFormat="false" ht="12.75" hidden="false" customHeight="true" outlineLevel="0" collapsed="false">
      <c r="A282" s="29" t="n">
        <v>264</v>
      </c>
      <c r="B282" s="30" t="s">
        <v>289</v>
      </c>
      <c r="C282" s="31" t="n">
        <v>0.01419222</v>
      </c>
      <c r="D282" s="30" t="n">
        <v>11478.16</v>
      </c>
      <c r="E282" s="30" t="n">
        <v>2075.49</v>
      </c>
      <c r="F282" s="30" t="n">
        <v>415.1</v>
      </c>
      <c r="G282" s="30" t="n">
        <v>16.6</v>
      </c>
      <c r="H282" s="30" t="n">
        <v>0</v>
      </c>
      <c r="I282" s="30" t="n">
        <v>1643.79</v>
      </c>
      <c r="J282" s="30" t="n">
        <f aca="false">D282+I282</f>
        <v>13121.95</v>
      </c>
    </row>
    <row r="283" customFormat="false" ht="12.75" hidden="false" customHeight="true" outlineLevel="0" collapsed="false">
      <c r="A283" s="29" t="n">
        <v>265</v>
      </c>
      <c r="B283" s="30" t="s">
        <v>290</v>
      </c>
      <c r="C283" s="31" t="n">
        <v>0.01837112</v>
      </c>
      <c r="D283" s="30" t="n">
        <v>15591.58</v>
      </c>
      <c r="E283" s="30" t="n">
        <v>2686.61</v>
      </c>
      <c r="F283" s="30" t="n">
        <v>537.32</v>
      </c>
      <c r="G283" s="30" t="n">
        <v>21.49</v>
      </c>
      <c r="H283" s="30" t="n">
        <v>0</v>
      </c>
      <c r="I283" s="30" t="n">
        <v>2127.8</v>
      </c>
      <c r="J283" s="30" t="n">
        <f aca="false">D283+I283</f>
        <v>17719.38</v>
      </c>
    </row>
    <row r="284" customFormat="false" ht="12.75" hidden="false" customHeight="true" outlineLevel="0" collapsed="false">
      <c r="A284" s="29" t="n">
        <v>266</v>
      </c>
      <c r="B284" s="30" t="s">
        <v>291</v>
      </c>
      <c r="C284" s="31" t="n">
        <v>0.02568963</v>
      </c>
      <c r="D284" s="30" t="n">
        <v>17350.16</v>
      </c>
      <c r="E284" s="30" t="n">
        <v>3756.9</v>
      </c>
      <c r="F284" s="30" t="n">
        <v>751.38</v>
      </c>
      <c r="G284" s="30" t="n">
        <v>30.06</v>
      </c>
      <c r="H284" s="30" t="n">
        <v>557.88</v>
      </c>
      <c r="I284" s="30" t="n">
        <v>2417.58</v>
      </c>
      <c r="J284" s="30" t="n">
        <f aca="false">D284+I284</f>
        <v>19767.74</v>
      </c>
    </row>
    <row r="285" customFormat="false" ht="12.75" hidden="false" customHeight="true" outlineLevel="0" collapsed="false">
      <c r="A285" s="29" t="n">
        <v>267</v>
      </c>
      <c r="B285" s="30" t="s">
        <v>292</v>
      </c>
      <c r="C285" s="31" t="n">
        <v>0.05185206</v>
      </c>
      <c r="D285" s="30" t="n">
        <v>44579.82</v>
      </c>
      <c r="E285" s="30" t="n">
        <v>7582.94</v>
      </c>
      <c r="F285" s="30" t="n">
        <v>1516.59</v>
      </c>
      <c r="G285" s="30" t="n">
        <v>60.66</v>
      </c>
      <c r="H285" s="30" t="n">
        <v>0</v>
      </c>
      <c r="I285" s="30" t="n">
        <v>6005.69</v>
      </c>
      <c r="J285" s="30" t="n">
        <f aca="false">D285+I285</f>
        <v>50585.51</v>
      </c>
    </row>
    <row r="286" customFormat="false" ht="12.75" hidden="false" customHeight="true" outlineLevel="0" collapsed="false">
      <c r="A286" s="29" t="n">
        <v>268</v>
      </c>
      <c r="B286" s="30" t="s">
        <v>293</v>
      </c>
      <c r="C286" s="31" t="n">
        <v>0.02251915</v>
      </c>
      <c r="D286" s="30" t="n">
        <v>18189.78</v>
      </c>
      <c r="E286" s="30" t="n">
        <v>3293.24</v>
      </c>
      <c r="F286" s="30" t="n">
        <v>658.66</v>
      </c>
      <c r="G286" s="30" t="n">
        <v>26.34</v>
      </c>
      <c r="H286" s="30" t="n">
        <v>0</v>
      </c>
      <c r="I286" s="30" t="n">
        <v>2608.24</v>
      </c>
      <c r="J286" s="30" t="n">
        <f aca="false">D286+I286</f>
        <v>20798.02</v>
      </c>
    </row>
    <row r="287" customFormat="false" ht="12.75" hidden="false" customHeight="true" outlineLevel="0" collapsed="false">
      <c r="A287" s="29" t="n">
        <v>269</v>
      </c>
      <c r="B287" s="30" t="s">
        <v>294</v>
      </c>
      <c r="C287" s="31" t="n">
        <v>0.02827494</v>
      </c>
      <c r="D287" s="30" t="n">
        <v>22825.94</v>
      </c>
      <c r="E287" s="30" t="n">
        <v>4134.97</v>
      </c>
      <c r="F287" s="30" t="n">
        <v>826.99</v>
      </c>
      <c r="G287" s="30" t="n">
        <v>33.08</v>
      </c>
      <c r="H287" s="30" t="n">
        <v>0</v>
      </c>
      <c r="I287" s="30" t="n">
        <v>3274.9</v>
      </c>
      <c r="J287" s="30" t="n">
        <f aca="false">D287+I287</f>
        <v>26100.84</v>
      </c>
    </row>
    <row r="288" customFormat="false" ht="12.75" hidden="false" customHeight="true" outlineLevel="0" collapsed="false">
      <c r="A288" s="29" t="n">
        <v>270</v>
      </c>
      <c r="B288" s="30" t="s">
        <v>295</v>
      </c>
      <c r="C288" s="31" t="n">
        <v>0.23254617</v>
      </c>
      <c r="D288" s="30" t="n">
        <v>188259.77</v>
      </c>
      <c r="E288" s="30" t="n">
        <v>34007.96</v>
      </c>
      <c r="F288" s="30" t="n">
        <v>6801.59</v>
      </c>
      <c r="G288" s="30" t="n">
        <v>272.06</v>
      </c>
      <c r="H288" s="30" t="n">
        <v>0</v>
      </c>
      <c r="I288" s="30" t="n">
        <v>26934.31</v>
      </c>
      <c r="J288" s="30" t="n">
        <f aca="false">D288+I288</f>
        <v>215194.08</v>
      </c>
    </row>
    <row r="289" customFormat="false" ht="12.75" hidden="false" customHeight="true" outlineLevel="0" collapsed="false">
      <c r="A289" s="29" t="n">
        <v>271</v>
      </c>
      <c r="B289" s="30" t="s">
        <v>296</v>
      </c>
      <c r="C289" s="31" t="n">
        <v>0.26769371</v>
      </c>
      <c r="D289" s="30" t="n">
        <v>214371.14</v>
      </c>
      <c r="E289" s="30" t="n">
        <v>39148.01</v>
      </c>
      <c r="F289" s="30" t="n">
        <v>7829.61</v>
      </c>
      <c r="G289" s="30" t="n">
        <v>313.18</v>
      </c>
      <c r="H289" s="30" t="n">
        <v>0</v>
      </c>
      <c r="I289" s="30" t="n">
        <v>31005.22</v>
      </c>
      <c r="J289" s="30" t="n">
        <f aca="false">D289+I289</f>
        <v>245376.36</v>
      </c>
    </row>
    <row r="290" customFormat="false" ht="12.75" hidden="false" customHeight="true" outlineLevel="0" collapsed="false">
      <c r="A290" s="29" t="n">
        <v>272</v>
      </c>
      <c r="B290" s="30" t="s">
        <v>297</v>
      </c>
      <c r="C290" s="31" t="n">
        <v>0.01647165</v>
      </c>
      <c r="D290" s="30" t="n">
        <v>13198.66</v>
      </c>
      <c r="E290" s="30" t="n">
        <v>2408.84</v>
      </c>
      <c r="F290" s="30" t="n">
        <v>481.76</v>
      </c>
      <c r="G290" s="30" t="n">
        <v>19.28</v>
      </c>
      <c r="H290" s="30" t="n">
        <v>0</v>
      </c>
      <c r="I290" s="30" t="n">
        <v>1907.8</v>
      </c>
      <c r="J290" s="30" t="n">
        <f aca="false">D290+I290</f>
        <v>15106.46</v>
      </c>
    </row>
    <row r="291" customFormat="false" ht="12.75" hidden="false" customHeight="true" outlineLevel="0" collapsed="false">
      <c r="A291" s="29" t="n">
        <v>273</v>
      </c>
      <c r="B291" s="30" t="s">
        <v>298</v>
      </c>
      <c r="C291" s="31" t="n">
        <v>0.0260991</v>
      </c>
      <c r="D291" s="30" t="n">
        <v>21053.22</v>
      </c>
      <c r="E291" s="30" t="n">
        <v>3816.77</v>
      </c>
      <c r="F291" s="30" t="n">
        <v>763.35</v>
      </c>
      <c r="G291" s="30" t="n">
        <v>30.53</v>
      </c>
      <c r="H291" s="30" t="n">
        <v>0</v>
      </c>
      <c r="I291" s="30" t="n">
        <v>3022.89</v>
      </c>
      <c r="J291" s="30" t="n">
        <f aca="false">D291+I291</f>
        <v>24076.11</v>
      </c>
    </row>
    <row r="292" customFormat="false" ht="12.75" hidden="false" customHeight="true" outlineLevel="0" collapsed="false">
      <c r="A292" s="29" t="n">
        <v>274</v>
      </c>
      <c r="B292" s="30" t="s">
        <v>299</v>
      </c>
      <c r="C292" s="31" t="n">
        <v>0.02825503</v>
      </c>
      <c r="D292" s="30" t="n">
        <v>22182.03</v>
      </c>
      <c r="E292" s="30" t="n">
        <v>4132.08</v>
      </c>
      <c r="F292" s="30" t="n">
        <v>826.42</v>
      </c>
      <c r="G292" s="30" t="n">
        <v>33.06</v>
      </c>
      <c r="H292" s="30" t="n">
        <v>0</v>
      </c>
      <c r="I292" s="30" t="n">
        <v>3272.6</v>
      </c>
      <c r="J292" s="30" t="n">
        <f aca="false">D292+I292</f>
        <v>25454.63</v>
      </c>
    </row>
    <row r="293" customFormat="false" ht="12.75" hidden="false" customHeight="true" outlineLevel="0" collapsed="false">
      <c r="A293" s="29" t="n">
        <v>275</v>
      </c>
      <c r="B293" s="30" t="s">
        <v>300</v>
      </c>
      <c r="C293" s="31" t="n">
        <v>0.02407283</v>
      </c>
      <c r="D293" s="30" t="n">
        <v>20656.65</v>
      </c>
      <c r="E293" s="30" t="n">
        <v>3520.46</v>
      </c>
      <c r="F293" s="30" t="n">
        <v>704.09</v>
      </c>
      <c r="G293" s="30" t="n">
        <v>28.17</v>
      </c>
      <c r="H293" s="30" t="n">
        <v>0</v>
      </c>
      <c r="I293" s="30" t="n">
        <v>2788.2</v>
      </c>
      <c r="J293" s="30" t="n">
        <f aca="false">D293+I293</f>
        <v>23444.85</v>
      </c>
    </row>
    <row r="294" customFormat="false" ht="12.75" hidden="false" customHeight="true" outlineLevel="0" collapsed="false">
      <c r="A294" s="29" t="n">
        <v>276</v>
      </c>
      <c r="B294" s="30" t="s">
        <v>301</v>
      </c>
      <c r="C294" s="31" t="n">
        <v>0.0328739</v>
      </c>
      <c r="D294" s="30" t="n">
        <v>24680.79</v>
      </c>
      <c r="E294" s="30" t="n">
        <v>4807.54</v>
      </c>
      <c r="F294" s="30" t="n">
        <v>961.51</v>
      </c>
      <c r="G294" s="30" t="n">
        <v>38.46</v>
      </c>
      <c r="H294" s="30" t="n">
        <v>0</v>
      </c>
      <c r="I294" s="30" t="n">
        <v>3807.57</v>
      </c>
      <c r="J294" s="30" t="n">
        <f aca="false">D294+I294</f>
        <v>28488.36</v>
      </c>
    </row>
    <row r="295" customFormat="false" ht="12.75" hidden="false" customHeight="true" outlineLevel="0" collapsed="false">
      <c r="A295" s="29" t="n">
        <v>277</v>
      </c>
      <c r="B295" s="30" t="s">
        <v>302</v>
      </c>
      <c r="C295" s="31" t="n">
        <v>0.65973068</v>
      </c>
      <c r="D295" s="30" t="n">
        <v>534003.56</v>
      </c>
      <c r="E295" s="30" t="n">
        <v>96480.19</v>
      </c>
      <c r="F295" s="30" t="n">
        <v>19296.03</v>
      </c>
      <c r="G295" s="30" t="n">
        <v>771.85</v>
      </c>
      <c r="H295" s="30" t="n">
        <v>0</v>
      </c>
      <c r="I295" s="30" t="n">
        <v>76412.31</v>
      </c>
      <c r="J295" s="30" t="n">
        <f aca="false">D295+I295</f>
        <v>610415.87</v>
      </c>
    </row>
    <row r="296" customFormat="false" ht="12.75" hidden="false" customHeight="true" outlineLevel="0" collapsed="false">
      <c r="A296" s="29" t="n">
        <v>278</v>
      </c>
      <c r="B296" s="30" t="s">
        <v>303</v>
      </c>
      <c r="C296" s="31" t="n">
        <v>0.10406502</v>
      </c>
      <c r="D296" s="30" t="n">
        <v>64357.41</v>
      </c>
      <c r="E296" s="30" t="n">
        <v>15218.66</v>
      </c>
      <c r="F296" s="30" t="n">
        <v>3043.72</v>
      </c>
      <c r="G296" s="30" t="n">
        <v>121.76</v>
      </c>
      <c r="H296" s="30" t="n">
        <v>0</v>
      </c>
      <c r="I296" s="30" t="n">
        <v>12053.18</v>
      </c>
      <c r="J296" s="30" t="n">
        <f aca="false">D296+I296</f>
        <v>76410.59</v>
      </c>
    </row>
    <row r="297" customFormat="false" ht="12.75" hidden="false" customHeight="true" outlineLevel="0" collapsed="false">
      <c r="A297" s="29" t="n">
        <v>279</v>
      </c>
      <c r="B297" s="30" t="s">
        <v>304</v>
      </c>
      <c r="C297" s="31" t="n">
        <v>0.02230444</v>
      </c>
      <c r="D297" s="30" t="n">
        <v>17923.22</v>
      </c>
      <c r="E297" s="30" t="n">
        <v>3261.84</v>
      </c>
      <c r="F297" s="30" t="n">
        <v>652.37</v>
      </c>
      <c r="G297" s="30" t="n">
        <v>26.09</v>
      </c>
      <c r="H297" s="30" t="n">
        <v>0</v>
      </c>
      <c r="I297" s="30" t="n">
        <v>2583.38</v>
      </c>
      <c r="J297" s="30" t="n">
        <f aca="false">D297+I297</f>
        <v>20506.6</v>
      </c>
    </row>
    <row r="298" customFormat="false" ht="12.75" hidden="false" customHeight="true" outlineLevel="0" collapsed="false">
      <c r="A298" s="29" t="n">
        <v>280</v>
      </c>
      <c r="B298" s="30" t="s">
        <v>305</v>
      </c>
      <c r="C298" s="31" t="n">
        <v>0.07191715</v>
      </c>
      <c r="D298" s="30" t="n">
        <v>59367.06</v>
      </c>
      <c r="E298" s="30" t="n">
        <v>10517.31</v>
      </c>
      <c r="F298" s="30" t="n">
        <v>2103.46</v>
      </c>
      <c r="G298" s="30" t="n">
        <v>84.15</v>
      </c>
      <c r="H298" s="30" t="n">
        <v>0</v>
      </c>
      <c r="I298" s="30" t="n">
        <v>8329.7</v>
      </c>
      <c r="J298" s="30" t="n">
        <f aca="false">D298+I298</f>
        <v>67696.76</v>
      </c>
    </row>
    <row r="299" customFormat="false" ht="12.75" hidden="false" customHeight="true" outlineLevel="0" collapsed="false">
      <c r="A299" s="29" t="n">
        <v>281</v>
      </c>
      <c r="B299" s="30" t="s">
        <v>306</v>
      </c>
      <c r="C299" s="31" t="n">
        <v>0.05069107</v>
      </c>
      <c r="D299" s="30" t="n">
        <v>42045.64</v>
      </c>
      <c r="E299" s="30" t="n">
        <v>7413.17</v>
      </c>
      <c r="F299" s="30" t="n">
        <v>1482.63</v>
      </c>
      <c r="G299" s="30" t="n">
        <v>59.31</v>
      </c>
      <c r="H299" s="30" t="n">
        <v>0</v>
      </c>
      <c r="I299" s="30" t="n">
        <v>5871.23</v>
      </c>
      <c r="J299" s="30" t="n">
        <f aca="false">D299+I299</f>
        <v>47916.87</v>
      </c>
    </row>
    <row r="300" customFormat="false" ht="12.75" hidden="false" customHeight="true" outlineLevel="0" collapsed="false">
      <c r="A300" s="29" t="n">
        <v>282</v>
      </c>
      <c r="B300" s="30" t="s">
        <v>307</v>
      </c>
      <c r="C300" s="31" t="n">
        <v>0.02464326</v>
      </c>
      <c r="D300" s="30" t="n">
        <v>21810.04</v>
      </c>
      <c r="E300" s="30" t="n">
        <v>3603.88</v>
      </c>
      <c r="F300" s="30" t="n">
        <v>720.78</v>
      </c>
      <c r="G300" s="30" t="n">
        <v>28.83</v>
      </c>
      <c r="H300" s="30" t="n">
        <v>0</v>
      </c>
      <c r="I300" s="30" t="n">
        <v>2854.27</v>
      </c>
      <c r="J300" s="30" t="n">
        <f aca="false">D300+I300</f>
        <v>24664.31</v>
      </c>
    </row>
    <row r="301" customFormat="false" ht="12.75" hidden="false" customHeight="true" outlineLevel="0" collapsed="false">
      <c r="A301" s="29" t="n">
        <v>283</v>
      </c>
      <c r="B301" s="30" t="s">
        <v>308</v>
      </c>
      <c r="C301" s="31" t="n">
        <v>0.09877801</v>
      </c>
      <c r="D301" s="30" t="n">
        <v>79949.3</v>
      </c>
      <c r="E301" s="30" t="n">
        <v>14445.49</v>
      </c>
      <c r="F301" s="30" t="n">
        <v>2889.1</v>
      </c>
      <c r="G301" s="30" t="n">
        <v>115.57</v>
      </c>
      <c r="H301" s="30" t="n">
        <v>0</v>
      </c>
      <c r="I301" s="30" t="n">
        <v>11440.82</v>
      </c>
      <c r="J301" s="30" t="n">
        <f aca="false">D301+I301</f>
        <v>91390.12</v>
      </c>
    </row>
    <row r="302" customFormat="false" ht="12.75" hidden="false" customHeight="true" outlineLevel="0" collapsed="false">
      <c r="A302" s="29" t="n">
        <v>284</v>
      </c>
      <c r="B302" s="30" t="s">
        <v>309</v>
      </c>
      <c r="C302" s="31" t="n">
        <v>0.04627988</v>
      </c>
      <c r="D302" s="30" t="n">
        <v>32808.75</v>
      </c>
      <c r="E302" s="30" t="n">
        <v>6768.05</v>
      </c>
      <c r="F302" s="30" t="n">
        <v>1353.61</v>
      </c>
      <c r="G302" s="30" t="n">
        <v>54.14</v>
      </c>
      <c r="H302" s="30" t="n">
        <v>0</v>
      </c>
      <c r="I302" s="30" t="n">
        <v>5360.3</v>
      </c>
      <c r="J302" s="30" t="n">
        <f aca="false">D302+I302</f>
        <v>38169.05</v>
      </c>
    </row>
    <row r="303" customFormat="false" ht="12.75" hidden="false" customHeight="true" outlineLevel="0" collapsed="false">
      <c r="A303" s="29" t="n">
        <v>285</v>
      </c>
      <c r="B303" s="30" t="s">
        <v>310</v>
      </c>
      <c r="C303" s="31" t="n">
        <v>0.01926072</v>
      </c>
      <c r="D303" s="30" t="n">
        <v>15928.4</v>
      </c>
      <c r="E303" s="30" t="n">
        <v>2816.73</v>
      </c>
      <c r="F303" s="30" t="n">
        <v>563.35</v>
      </c>
      <c r="G303" s="30" t="n">
        <v>22.54</v>
      </c>
      <c r="H303" s="30" t="n">
        <v>0</v>
      </c>
      <c r="I303" s="30" t="n">
        <v>2230.84</v>
      </c>
      <c r="J303" s="30" t="n">
        <f aca="false">D303+I303</f>
        <v>18159.24</v>
      </c>
    </row>
    <row r="304" customFormat="false" ht="12.75" hidden="false" customHeight="true" outlineLevel="0" collapsed="false">
      <c r="A304" s="29" t="n">
        <v>286</v>
      </c>
      <c r="B304" s="30" t="s">
        <v>311</v>
      </c>
      <c r="C304" s="31" t="n">
        <v>0.09852714</v>
      </c>
      <c r="D304" s="30" t="n">
        <v>74849.86</v>
      </c>
      <c r="E304" s="30" t="n">
        <v>14408.79</v>
      </c>
      <c r="F304" s="30" t="n">
        <v>2881.76</v>
      </c>
      <c r="G304" s="30" t="n">
        <v>115.27</v>
      </c>
      <c r="H304" s="30" t="n">
        <v>0</v>
      </c>
      <c r="I304" s="30" t="n">
        <v>11411.76</v>
      </c>
      <c r="J304" s="30" t="n">
        <f aca="false">D304+I304</f>
        <v>86261.62</v>
      </c>
    </row>
    <row r="305" customFormat="false" ht="12.75" hidden="false" customHeight="true" outlineLevel="0" collapsed="false">
      <c r="A305" s="29" t="n">
        <v>287</v>
      </c>
      <c r="B305" s="30" t="s">
        <v>312</v>
      </c>
      <c r="C305" s="31" t="n">
        <v>0.17869111</v>
      </c>
      <c r="D305" s="30" t="n">
        <v>144466.3</v>
      </c>
      <c r="E305" s="30" t="n">
        <v>26132.11</v>
      </c>
      <c r="F305" s="30" t="n">
        <v>5226.42</v>
      </c>
      <c r="G305" s="30" t="n">
        <v>209.06</v>
      </c>
      <c r="H305" s="30" t="n">
        <v>0</v>
      </c>
      <c r="I305" s="30" t="n">
        <v>20696.63</v>
      </c>
      <c r="J305" s="30" t="n">
        <f aca="false">D305+I305</f>
        <v>165162.93</v>
      </c>
    </row>
    <row r="306" customFormat="false" ht="12.75" hidden="false" customHeight="true" outlineLevel="0" collapsed="false">
      <c r="A306" s="29" t="n">
        <v>288</v>
      </c>
      <c r="B306" s="30" t="s">
        <v>313</v>
      </c>
      <c r="C306" s="31" t="n">
        <v>0.02267573</v>
      </c>
      <c r="D306" s="30" t="n">
        <v>19382.58</v>
      </c>
      <c r="E306" s="30" t="n">
        <v>3316.13</v>
      </c>
      <c r="F306" s="30" t="n">
        <v>663.23</v>
      </c>
      <c r="G306" s="30" t="n">
        <v>26.52</v>
      </c>
      <c r="H306" s="30" t="n">
        <v>0</v>
      </c>
      <c r="I306" s="30" t="n">
        <v>2626.38</v>
      </c>
      <c r="J306" s="30" t="n">
        <f aca="false">D306+I306</f>
        <v>22008.96</v>
      </c>
    </row>
    <row r="307" customFormat="false" ht="12.75" hidden="false" customHeight="true" outlineLevel="0" collapsed="false">
      <c r="A307" s="29" t="n">
        <v>289</v>
      </c>
      <c r="B307" s="30" t="s">
        <v>314</v>
      </c>
      <c r="C307" s="31" t="n">
        <v>0.03901616</v>
      </c>
      <c r="D307" s="30" t="n">
        <v>32330.16</v>
      </c>
      <c r="E307" s="30" t="n">
        <v>5705.79</v>
      </c>
      <c r="F307" s="30" t="n">
        <v>1141.15</v>
      </c>
      <c r="G307" s="30" t="n">
        <v>45.65</v>
      </c>
      <c r="H307" s="30" t="n">
        <v>0</v>
      </c>
      <c r="I307" s="30" t="n">
        <v>4518.99</v>
      </c>
      <c r="J307" s="30" t="n">
        <f aca="false">D307+I307</f>
        <v>36849.15</v>
      </c>
    </row>
    <row r="308" customFormat="false" ht="12.75" hidden="false" customHeight="true" outlineLevel="0" collapsed="false">
      <c r="A308" s="29" t="n">
        <v>290</v>
      </c>
      <c r="B308" s="30" t="s">
        <v>315</v>
      </c>
      <c r="C308" s="31" t="n">
        <v>0.02931906</v>
      </c>
      <c r="D308" s="30" t="n">
        <v>25917.42</v>
      </c>
      <c r="E308" s="30" t="n">
        <v>4287.69</v>
      </c>
      <c r="F308" s="30" t="n">
        <v>857.54</v>
      </c>
      <c r="G308" s="30" t="n">
        <v>34.31</v>
      </c>
      <c r="H308" s="30" t="n">
        <v>0</v>
      </c>
      <c r="I308" s="30" t="n">
        <v>3395.84</v>
      </c>
      <c r="J308" s="30" t="n">
        <f aca="false">D308+I308</f>
        <v>29313.26</v>
      </c>
    </row>
    <row r="309" customFormat="false" ht="12.75" hidden="false" customHeight="true" outlineLevel="0" collapsed="false">
      <c r="A309" s="29" t="n">
        <v>291</v>
      </c>
      <c r="B309" s="30" t="s">
        <v>316</v>
      </c>
      <c r="C309" s="31" t="n">
        <v>0.04642489</v>
      </c>
      <c r="D309" s="30" t="n">
        <v>37516.62</v>
      </c>
      <c r="E309" s="30" t="n">
        <v>6789.26</v>
      </c>
      <c r="F309" s="30" t="n">
        <v>1357.85</v>
      </c>
      <c r="G309" s="30" t="n">
        <v>54.31</v>
      </c>
      <c r="H309" s="30" t="n">
        <v>0</v>
      </c>
      <c r="I309" s="30" t="n">
        <v>5377.1</v>
      </c>
      <c r="J309" s="30" t="n">
        <f aca="false">D309+I309</f>
        <v>42893.72</v>
      </c>
    </row>
    <row r="310" customFormat="false" ht="12.75" hidden="false" customHeight="true" outlineLevel="0" collapsed="false">
      <c r="A310" s="29" t="n">
        <v>292</v>
      </c>
      <c r="B310" s="30" t="s">
        <v>317</v>
      </c>
      <c r="C310" s="31" t="n">
        <v>0.02700722</v>
      </c>
      <c r="D310" s="30" t="n">
        <v>22061.51</v>
      </c>
      <c r="E310" s="30" t="n">
        <v>3949.58</v>
      </c>
      <c r="F310" s="30" t="n">
        <v>789.91</v>
      </c>
      <c r="G310" s="30" t="n">
        <v>31.59</v>
      </c>
      <c r="H310" s="30" t="n">
        <v>0</v>
      </c>
      <c r="I310" s="30" t="n">
        <v>3128.08</v>
      </c>
      <c r="J310" s="30" t="n">
        <f aca="false">D310+I310</f>
        <v>25189.59</v>
      </c>
    </row>
    <row r="311" customFormat="false" ht="12.75" hidden="false" customHeight="true" outlineLevel="0" collapsed="false">
      <c r="A311" s="29" t="n">
        <v>293</v>
      </c>
      <c r="B311" s="30" t="s">
        <v>318</v>
      </c>
      <c r="C311" s="31" t="n">
        <v>0.02790937</v>
      </c>
      <c r="D311" s="30" t="n">
        <v>22603.38</v>
      </c>
      <c r="E311" s="30" t="n">
        <v>4081.54</v>
      </c>
      <c r="F311" s="30" t="n">
        <v>816.31</v>
      </c>
      <c r="G311" s="30" t="n">
        <v>32.66</v>
      </c>
      <c r="H311" s="30" t="n">
        <v>0</v>
      </c>
      <c r="I311" s="30" t="n">
        <v>3232.57</v>
      </c>
      <c r="J311" s="30" t="n">
        <f aca="false">D311+I311</f>
        <v>25835.95</v>
      </c>
    </row>
    <row r="312" customFormat="false" ht="12.75" hidden="false" customHeight="true" outlineLevel="0" collapsed="false">
      <c r="A312" s="29" t="n">
        <v>294</v>
      </c>
      <c r="B312" s="30" t="s">
        <v>319</v>
      </c>
      <c r="C312" s="31" t="n">
        <v>0.01753649</v>
      </c>
      <c r="D312" s="30" t="n">
        <v>13876.23</v>
      </c>
      <c r="E312" s="30" t="n">
        <v>2564.57</v>
      </c>
      <c r="F312" s="30" t="n">
        <v>512.92</v>
      </c>
      <c r="G312" s="30" t="n">
        <v>20.52</v>
      </c>
      <c r="H312" s="30" t="n">
        <v>380.82</v>
      </c>
      <c r="I312" s="30" t="n">
        <v>1650.31</v>
      </c>
      <c r="J312" s="30" t="n">
        <f aca="false">D312+I312</f>
        <v>15526.54</v>
      </c>
    </row>
    <row r="313" customFormat="false" ht="12.75" hidden="false" customHeight="true" outlineLevel="0" collapsed="false">
      <c r="A313" s="29" t="n">
        <v>295</v>
      </c>
      <c r="B313" s="30" t="s">
        <v>320</v>
      </c>
      <c r="C313" s="31" t="n">
        <v>0.19713005</v>
      </c>
      <c r="D313" s="30" t="n">
        <v>153635.35</v>
      </c>
      <c r="E313" s="30" t="n">
        <v>28828.67</v>
      </c>
      <c r="F313" s="30" t="n">
        <v>5765.74</v>
      </c>
      <c r="G313" s="30" t="n">
        <v>230.63</v>
      </c>
      <c r="H313" s="30" t="n">
        <v>0</v>
      </c>
      <c r="I313" s="30" t="n">
        <v>22832.3</v>
      </c>
      <c r="J313" s="30" t="n">
        <f aca="false">D313+I313</f>
        <v>176467.65</v>
      </c>
    </row>
    <row r="314" customFormat="false" ht="12.75" hidden="false" customHeight="true" outlineLevel="0" collapsed="false">
      <c r="A314" s="29" t="n">
        <v>296</v>
      </c>
      <c r="B314" s="30" t="s">
        <v>321</v>
      </c>
      <c r="C314" s="31" t="n">
        <v>0.02288943</v>
      </c>
      <c r="D314" s="30" t="n">
        <v>19323.44</v>
      </c>
      <c r="E314" s="30" t="n">
        <v>3347.39</v>
      </c>
      <c r="F314" s="30" t="n">
        <v>669.48</v>
      </c>
      <c r="G314" s="30" t="n">
        <v>26.78</v>
      </c>
      <c r="H314" s="30" t="n">
        <v>0</v>
      </c>
      <c r="I314" s="30" t="n">
        <v>2651.13</v>
      </c>
      <c r="J314" s="30" t="n">
        <f aca="false">D314+I314</f>
        <v>21974.57</v>
      </c>
    </row>
    <row r="315" customFormat="false" ht="12.75" hidden="false" customHeight="true" outlineLevel="0" collapsed="false">
      <c r="A315" s="29" t="n">
        <v>297</v>
      </c>
      <c r="B315" s="30" t="s">
        <v>322</v>
      </c>
      <c r="C315" s="31" t="n">
        <v>0.13636515</v>
      </c>
      <c r="D315" s="30" t="n">
        <v>110302.49</v>
      </c>
      <c r="E315" s="30" t="n">
        <v>19942.29</v>
      </c>
      <c r="F315" s="30" t="n">
        <v>3988.46</v>
      </c>
      <c r="G315" s="30" t="n">
        <v>159.54</v>
      </c>
      <c r="H315" s="30" t="n">
        <v>0</v>
      </c>
      <c r="I315" s="30" t="n">
        <v>15794.29</v>
      </c>
      <c r="J315" s="30" t="n">
        <f aca="false">D315+I315</f>
        <v>126096.78</v>
      </c>
    </row>
    <row r="316" customFormat="false" ht="12.75" hidden="false" customHeight="true" outlineLevel="0" collapsed="false">
      <c r="A316" s="29" t="n">
        <v>298</v>
      </c>
      <c r="B316" s="30" t="s">
        <v>323</v>
      </c>
      <c r="C316" s="31" t="n">
        <v>0.57909204</v>
      </c>
      <c r="D316" s="30" t="n">
        <v>468753.38</v>
      </c>
      <c r="E316" s="30" t="n">
        <v>84687.44</v>
      </c>
      <c r="F316" s="30" t="n">
        <v>16937.48</v>
      </c>
      <c r="G316" s="30" t="n">
        <v>677.5</v>
      </c>
      <c r="H316" s="30" t="n">
        <v>0</v>
      </c>
      <c r="I316" s="30" t="n">
        <v>67072.46</v>
      </c>
      <c r="J316" s="30" t="n">
        <f aca="false">D316+I316</f>
        <v>535825.84</v>
      </c>
    </row>
    <row r="317" customFormat="false" ht="12.75" hidden="false" customHeight="true" outlineLevel="0" collapsed="false">
      <c r="A317" s="29" t="n">
        <v>299</v>
      </c>
      <c r="B317" s="30" t="s">
        <v>324</v>
      </c>
      <c r="C317" s="31" t="n">
        <v>0.0155548</v>
      </c>
      <c r="D317" s="30" t="n">
        <v>12607.33</v>
      </c>
      <c r="E317" s="30" t="n">
        <v>2274.77</v>
      </c>
      <c r="F317" s="30" t="n">
        <v>454.96</v>
      </c>
      <c r="G317" s="30" t="n">
        <v>18.2</v>
      </c>
      <c r="H317" s="30" t="n">
        <v>0</v>
      </c>
      <c r="I317" s="30" t="n">
        <v>1801.61</v>
      </c>
      <c r="J317" s="30" t="n">
        <f aca="false">D317+I317</f>
        <v>14408.94</v>
      </c>
    </row>
    <row r="318" customFormat="false" ht="12.75" hidden="false" customHeight="true" outlineLevel="0" collapsed="false">
      <c r="A318" s="29" t="n">
        <v>300</v>
      </c>
      <c r="B318" s="30" t="s">
        <v>325</v>
      </c>
      <c r="C318" s="31" t="n">
        <v>0.01642139</v>
      </c>
      <c r="D318" s="30" t="n">
        <v>14238.19</v>
      </c>
      <c r="E318" s="30" t="n">
        <v>2401.49</v>
      </c>
      <c r="F318" s="30" t="n">
        <v>480.3</v>
      </c>
      <c r="G318" s="30" t="n">
        <v>19.21</v>
      </c>
      <c r="H318" s="30" t="n">
        <v>0</v>
      </c>
      <c r="I318" s="30" t="n">
        <v>1901.98</v>
      </c>
      <c r="J318" s="30" t="n">
        <f aca="false">D318+I318</f>
        <v>16140.17</v>
      </c>
    </row>
    <row r="319" customFormat="false" ht="12.75" hidden="false" customHeight="true" outlineLevel="0" collapsed="false">
      <c r="A319" s="29" t="n">
        <v>301</v>
      </c>
      <c r="B319" s="30" t="s">
        <v>326</v>
      </c>
      <c r="C319" s="31" t="n">
        <v>0.11041357</v>
      </c>
      <c r="D319" s="30" t="n">
        <v>88319.14</v>
      </c>
      <c r="E319" s="30" t="n">
        <v>16147.06</v>
      </c>
      <c r="F319" s="30" t="n">
        <v>3229.41</v>
      </c>
      <c r="G319" s="30" t="n">
        <v>129.18</v>
      </c>
      <c r="H319" s="30" t="n">
        <v>0</v>
      </c>
      <c r="I319" s="30" t="n">
        <v>12788.47</v>
      </c>
      <c r="J319" s="30" t="n">
        <f aca="false">D319+I319</f>
        <v>101107.61</v>
      </c>
    </row>
    <row r="320" customFormat="false" ht="12.75" hidden="false" customHeight="true" outlineLevel="0" collapsed="false">
      <c r="A320" s="29" t="n">
        <v>302</v>
      </c>
      <c r="B320" s="30" t="s">
        <v>327</v>
      </c>
      <c r="C320" s="31" t="n">
        <v>0.04656058</v>
      </c>
      <c r="D320" s="30" t="n">
        <v>31608.19</v>
      </c>
      <c r="E320" s="30" t="n">
        <v>6809.09</v>
      </c>
      <c r="F320" s="30" t="n">
        <v>1361.81</v>
      </c>
      <c r="G320" s="30" t="n">
        <v>54.47</v>
      </c>
      <c r="H320" s="30" t="n">
        <v>1011.12</v>
      </c>
      <c r="I320" s="30" t="n">
        <v>4381.69</v>
      </c>
      <c r="J320" s="30" t="n">
        <f aca="false">D320+I320</f>
        <v>35989.88</v>
      </c>
    </row>
    <row r="321" customFormat="false" ht="12.75" hidden="false" customHeight="true" outlineLevel="0" collapsed="false">
      <c r="A321" s="29" t="n">
        <v>303</v>
      </c>
      <c r="B321" s="30" t="s">
        <v>328</v>
      </c>
      <c r="C321" s="31" t="n">
        <v>0.06068638</v>
      </c>
      <c r="D321" s="30" t="n">
        <v>50284.2</v>
      </c>
      <c r="E321" s="30" t="n">
        <v>8874.87</v>
      </c>
      <c r="F321" s="30" t="n">
        <v>1774.97</v>
      </c>
      <c r="G321" s="30" t="n">
        <v>70.99</v>
      </c>
      <c r="H321" s="30" t="n">
        <v>0</v>
      </c>
      <c r="I321" s="30" t="n">
        <v>7028.91</v>
      </c>
      <c r="J321" s="30" t="n">
        <f aca="false">D321+I321</f>
        <v>57313.11</v>
      </c>
    </row>
    <row r="322" customFormat="false" ht="12.75" hidden="false" customHeight="true" outlineLevel="0" collapsed="false">
      <c r="A322" s="29" t="n">
        <v>304</v>
      </c>
      <c r="B322" s="30" t="s">
        <v>329</v>
      </c>
      <c r="C322" s="31" t="n">
        <v>0.11231221</v>
      </c>
      <c r="D322" s="30" t="n">
        <v>90735.83</v>
      </c>
      <c r="E322" s="30" t="n">
        <v>16424.73</v>
      </c>
      <c r="F322" s="30" t="n">
        <v>3284.95</v>
      </c>
      <c r="G322" s="30" t="n">
        <v>131.39</v>
      </c>
      <c r="H322" s="30" t="n">
        <v>0</v>
      </c>
      <c r="I322" s="30" t="n">
        <v>13008.39</v>
      </c>
      <c r="J322" s="30" t="n">
        <f aca="false">D322+I322</f>
        <v>103744.22</v>
      </c>
    </row>
    <row r="323" customFormat="false" ht="12.75" hidden="false" customHeight="true" outlineLevel="0" collapsed="false">
      <c r="A323" s="29" t="n">
        <v>305</v>
      </c>
      <c r="B323" s="30" t="s">
        <v>330</v>
      </c>
      <c r="C323" s="31" t="n">
        <v>0.04271251</v>
      </c>
      <c r="D323" s="30" t="n">
        <v>35530.36</v>
      </c>
      <c r="E323" s="30" t="n">
        <v>6246.35</v>
      </c>
      <c r="F323" s="30" t="n">
        <v>1249.27</v>
      </c>
      <c r="G323" s="30" t="n">
        <v>49.97</v>
      </c>
      <c r="H323" s="30" t="n">
        <v>0</v>
      </c>
      <c r="I323" s="30" t="n">
        <v>4947.11</v>
      </c>
      <c r="J323" s="30" t="n">
        <f aca="false">D323+I323</f>
        <v>40477.47</v>
      </c>
    </row>
    <row r="324" customFormat="false" ht="12.75" hidden="false" customHeight="true" outlineLevel="0" collapsed="false">
      <c r="A324" s="29" t="n">
        <v>306</v>
      </c>
      <c r="B324" s="30" t="s">
        <v>331</v>
      </c>
      <c r="C324" s="31" t="n">
        <v>0.02808922</v>
      </c>
      <c r="D324" s="30" t="n">
        <v>22538.13</v>
      </c>
      <c r="E324" s="30" t="n">
        <v>4107.81</v>
      </c>
      <c r="F324" s="30" t="n">
        <v>821.56</v>
      </c>
      <c r="G324" s="30" t="n">
        <v>32.86</v>
      </c>
      <c r="H324" s="30" t="n">
        <v>0</v>
      </c>
      <c r="I324" s="30" t="n">
        <v>3253.39</v>
      </c>
      <c r="J324" s="30" t="n">
        <f aca="false">D324+I324</f>
        <v>25791.52</v>
      </c>
    </row>
    <row r="325" customFormat="false" ht="12.75" hidden="false" customHeight="true" outlineLevel="0" collapsed="false">
      <c r="A325" s="29" t="n">
        <v>307</v>
      </c>
      <c r="B325" s="30" t="s">
        <v>332</v>
      </c>
      <c r="C325" s="31" t="n">
        <v>0.12973048</v>
      </c>
      <c r="D325" s="30" t="n">
        <v>105063.4</v>
      </c>
      <c r="E325" s="30" t="n">
        <v>18972</v>
      </c>
      <c r="F325" s="30" t="n">
        <v>3794.4</v>
      </c>
      <c r="G325" s="30" t="n">
        <v>151.77</v>
      </c>
      <c r="H325" s="30" t="n">
        <v>0</v>
      </c>
      <c r="I325" s="30" t="n">
        <v>15025.83</v>
      </c>
      <c r="J325" s="30" t="n">
        <f aca="false">D325+I325</f>
        <v>120089.23</v>
      </c>
    </row>
    <row r="326" customFormat="false" ht="12.75" hidden="false" customHeight="true" outlineLevel="0" collapsed="false">
      <c r="A326" s="29" t="n">
        <v>308</v>
      </c>
      <c r="B326" s="30" t="s">
        <v>333</v>
      </c>
      <c r="C326" s="31" t="n">
        <v>0.02066857</v>
      </c>
      <c r="D326" s="30" t="n">
        <v>17727.9</v>
      </c>
      <c r="E326" s="30" t="n">
        <v>3022.62</v>
      </c>
      <c r="F326" s="30" t="n">
        <v>604.53</v>
      </c>
      <c r="G326" s="30" t="n">
        <v>24.19</v>
      </c>
      <c r="H326" s="30" t="n">
        <v>0</v>
      </c>
      <c r="I326" s="30" t="n">
        <v>2393.9</v>
      </c>
      <c r="J326" s="30" t="n">
        <f aca="false">D326+I326</f>
        <v>20121.8</v>
      </c>
    </row>
    <row r="327" customFormat="false" ht="12.75" hidden="false" customHeight="true" outlineLevel="0" collapsed="false">
      <c r="A327" s="29" t="n">
        <v>309</v>
      </c>
      <c r="B327" s="30" t="s">
        <v>334</v>
      </c>
      <c r="C327" s="31" t="n">
        <v>0.04351745</v>
      </c>
      <c r="D327" s="30" t="n">
        <v>35191.68</v>
      </c>
      <c r="E327" s="30" t="n">
        <v>6364.08</v>
      </c>
      <c r="F327" s="30" t="n">
        <v>1272.82</v>
      </c>
      <c r="G327" s="30" t="n">
        <v>50.92</v>
      </c>
      <c r="H327" s="30" t="n">
        <v>0</v>
      </c>
      <c r="I327" s="30" t="n">
        <v>5040.34</v>
      </c>
      <c r="J327" s="30" t="n">
        <f aca="false">D327+I327</f>
        <v>40232.02</v>
      </c>
    </row>
    <row r="328" customFormat="false" ht="12.75" hidden="false" customHeight="true" outlineLevel="0" collapsed="false">
      <c r="A328" s="29" t="n">
        <v>310</v>
      </c>
      <c r="B328" s="30" t="s">
        <v>335</v>
      </c>
      <c r="C328" s="31" t="n">
        <v>0.03505433</v>
      </c>
      <c r="D328" s="30" t="n">
        <v>29521.69</v>
      </c>
      <c r="E328" s="30" t="n">
        <v>5126.4</v>
      </c>
      <c r="F328" s="30" t="n">
        <v>1025.28</v>
      </c>
      <c r="G328" s="30" t="n">
        <v>41.01</v>
      </c>
      <c r="H328" s="30" t="n">
        <v>0</v>
      </c>
      <c r="I328" s="30" t="n">
        <v>4060.11</v>
      </c>
      <c r="J328" s="30" t="n">
        <f aca="false">D328+I328</f>
        <v>33581.8</v>
      </c>
    </row>
    <row r="329" customFormat="false" ht="12.75" hidden="false" customHeight="true" outlineLevel="0" collapsed="false">
      <c r="A329" s="29" t="n">
        <v>311</v>
      </c>
      <c r="B329" s="30" t="s">
        <v>336</v>
      </c>
      <c r="C329" s="31" t="n">
        <v>0.02627738</v>
      </c>
      <c r="D329" s="30" t="n">
        <v>21267.66</v>
      </c>
      <c r="E329" s="30" t="n">
        <v>3842.85</v>
      </c>
      <c r="F329" s="30" t="n">
        <v>768.57</v>
      </c>
      <c r="G329" s="30" t="n">
        <v>30.74</v>
      </c>
      <c r="H329" s="30" t="n">
        <v>0</v>
      </c>
      <c r="I329" s="30" t="n">
        <v>3043.54</v>
      </c>
      <c r="J329" s="30" t="n">
        <f aca="false">D329+I329</f>
        <v>24311.2</v>
      </c>
    </row>
    <row r="330" customFormat="false" ht="12.75" hidden="false" customHeight="true" outlineLevel="0" collapsed="false">
      <c r="A330" s="29" t="n">
        <v>312</v>
      </c>
      <c r="B330" s="30" t="s">
        <v>337</v>
      </c>
      <c r="C330" s="31" t="n">
        <v>0.03945745</v>
      </c>
      <c r="D330" s="30" t="n">
        <v>33942.01</v>
      </c>
      <c r="E330" s="30" t="n">
        <v>5770.32</v>
      </c>
      <c r="F330" s="30" t="n">
        <v>1154.06</v>
      </c>
      <c r="G330" s="30" t="n">
        <v>46.16</v>
      </c>
      <c r="H330" s="30" t="n">
        <v>0</v>
      </c>
      <c r="I330" s="30" t="n">
        <v>4570.1</v>
      </c>
      <c r="J330" s="30" t="n">
        <f aca="false">D330+I330</f>
        <v>38512.11</v>
      </c>
    </row>
    <row r="331" customFormat="false" ht="12.75" hidden="false" customHeight="true" outlineLevel="0" collapsed="false">
      <c r="A331" s="29" t="n">
        <v>313</v>
      </c>
      <c r="B331" s="30" t="s">
        <v>338</v>
      </c>
      <c r="C331" s="31" t="n">
        <v>2.0196728</v>
      </c>
      <c r="D331" s="30" t="n">
        <v>1639404.82</v>
      </c>
      <c r="E331" s="30" t="n">
        <v>295360.56</v>
      </c>
      <c r="F331" s="30" t="n">
        <v>59072.11</v>
      </c>
      <c r="G331" s="30" t="n">
        <v>2362.88</v>
      </c>
      <c r="H331" s="30" t="n">
        <v>0</v>
      </c>
      <c r="I331" s="30" t="n">
        <v>233925.57</v>
      </c>
      <c r="J331" s="30" t="n">
        <f aca="false">D331+I331</f>
        <v>1873330.39</v>
      </c>
    </row>
    <row r="332" customFormat="false" ht="12.75" hidden="false" customHeight="true" outlineLevel="0" collapsed="false">
      <c r="A332" s="29" t="n">
        <v>314</v>
      </c>
      <c r="B332" s="30" t="s">
        <v>339</v>
      </c>
      <c r="C332" s="31" t="n">
        <v>0.05420628</v>
      </c>
      <c r="D332" s="30" t="n">
        <v>43425.63</v>
      </c>
      <c r="E332" s="30" t="n">
        <v>7927.24</v>
      </c>
      <c r="F332" s="30" t="n">
        <v>1585.45</v>
      </c>
      <c r="G332" s="30" t="n">
        <v>63.42</v>
      </c>
      <c r="H332" s="30" t="n">
        <v>0</v>
      </c>
      <c r="I332" s="30" t="n">
        <v>6278.37</v>
      </c>
      <c r="J332" s="30" t="n">
        <f aca="false">D332+I332</f>
        <v>49704</v>
      </c>
    </row>
    <row r="333" customFormat="false" ht="12.75" hidden="false" customHeight="true" outlineLevel="0" collapsed="false">
      <c r="A333" s="29" t="n">
        <v>315</v>
      </c>
      <c r="B333" s="30" t="s">
        <v>340</v>
      </c>
      <c r="C333" s="31" t="n">
        <v>0.04895654</v>
      </c>
      <c r="D333" s="30" t="n">
        <v>39570.04</v>
      </c>
      <c r="E333" s="30" t="n">
        <v>7159.48</v>
      </c>
      <c r="F333" s="30" t="n">
        <v>1431.89</v>
      </c>
      <c r="G333" s="30" t="n">
        <v>57.28</v>
      </c>
      <c r="H333" s="30" t="n">
        <v>0</v>
      </c>
      <c r="I333" s="30" t="n">
        <v>5670.31</v>
      </c>
      <c r="J333" s="30" t="n">
        <f aca="false">D333+I333</f>
        <v>45240.35</v>
      </c>
    </row>
    <row r="334" customFormat="false" ht="12.75" hidden="false" customHeight="true" outlineLevel="0" collapsed="false">
      <c r="A334" s="29" t="n">
        <v>316</v>
      </c>
      <c r="B334" s="30" t="s">
        <v>341</v>
      </c>
      <c r="C334" s="31" t="n">
        <v>0.05000501</v>
      </c>
      <c r="D334" s="30" t="n">
        <v>40293.67</v>
      </c>
      <c r="E334" s="30" t="n">
        <v>7312.83</v>
      </c>
      <c r="F334" s="30" t="n">
        <v>1462.57</v>
      </c>
      <c r="G334" s="30" t="n">
        <v>58.5</v>
      </c>
      <c r="H334" s="30" t="n">
        <v>0</v>
      </c>
      <c r="I334" s="30" t="n">
        <v>5791.76</v>
      </c>
      <c r="J334" s="30" t="n">
        <f aca="false">D334+I334</f>
        <v>46085.43</v>
      </c>
    </row>
    <row r="335" customFormat="false" ht="12.75" hidden="false" customHeight="true" outlineLevel="0" collapsed="false">
      <c r="A335" s="29" t="n">
        <v>317</v>
      </c>
      <c r="B335" s="30" t="s">
        <v>342</v>
      </c>
      <c r="C335" s="31" t="n">
        <v>1.31866171</v>
      </c>
      <c r="D335" s="30" t="n">
        <v>1070882.6</v>
      </c>
      <c r="E335" s="30" t="n">
        <v>192843.45</v>
      </c>
      <c r="F335" s="30" t="n">
        <v>38568.69</v>
      </c>
      <c r="G335" s="30" t="n">
        <v>1542.75</v>
      </c>
      <c r="H335" s="30" t="n">
        <v>0</v>
      </c>
      <c r="I335" s="30" t="n">
        <v>152732.01</v>
      </c>
      <c r="J335" s="30" t="n">
        <f aca="false">D335+I335</f>
        <v>1223614.61</v>
      </c>
    </row>
    <row r="336" customFormat="false" ht="12.75" hidden="false" customHeight="true" outlineLevel="0" collapsed="false">
      <c r="A336" s="29" t="n">
        <v>318</v>
      </c>
      <c r="B336" s="30" t="s">
        <v>343</v>
      </c>
      <c r="C336" s="31" t="n">
        <v>0.02611335</v>
      </c>
      <c r="D336" s="30" t="n">
        <v>21139.96</v>
      </c>
      <c r="E336" s="30" t="n">
        <v>3818.86</v>
      </c>
      <c r="F336" s="30" t="n">
        <v>763.78</v>
      </c>
      <c r="G336" s="30" t="n">
        <v>30.55</v>
      </c>
      <c r="H336" s="30" t="n">
        <v>0</v>
      </c>
      <c r="I336" s="30" t="n">
        <v>3024.53</v>
      </c>
      <c r="J336" s="30" t="n">
        <f aca="false">D336+I336</f>
        <v>24164.49</v>
      </c>
    </row>
    <row r="337" customFormat="false" ht="12.75" hidden="false" customHeight="true" outlineLevel="0" collapsed="false">
      <c r="A337" s="29" t="n">
        <v>319</v>
      </c>
      <c r="B337" s="30" t="s">
        <v>344</v>
      </c>
      <c r="C337" s="31" t="n">
        <v>0.46618514</v>
      </c>
      <c r="D337" s="30" t="n">
        <v>317676.61</v>
      </c>
      <c r="E337" s="30" t="n">
        <v>68175.75</v>
      </c>
      <c r="F337" s="30" t="n">
        <v>13635.15</v>
      </c>
      <c r="G337" s="30" t="n">
        <v>545.41</v>
      </c>
      <c r="H337" s="30" t="n">
        <v>10124.08</v>
      </c>
      <c r="I337" s="30" t="n">
        <v>43871.11</v>
      </c>
      <c r="J337" s="30" t="n">
        <f aca="false">D337+I337</f>
        <v>361547.72</v>
      </c>
    </row>
    <row r="338" customFormat="false" ht="12.75" hidden="false" customHeight="true" outlineLevel="0" collapsed="false">
      <c r="A338" s="29" t="n">
        <v>320</v>
      </c>
      <c r="B338" s="30" t="s">
        <v>345</v>
      </c>
      <c r="C338" s="31" t="n">
        <v>0.02765923</v>
      </c>
      <c r="D338" s="30" t="n">
        <v>22488.02</v>
      </c>
      <c r="E338" s="30" t="n">
        <v>4044.94</v>
      </c>
      <c r="F338" s="30" t="n">
        <v>808.99</v>
      </c>
      <c r="G338" s="30" t="n">
        <v>32.35</v>
      </c>
      <c r="H338" s="30" t="n">
        <v>0</v>
      </c>
      <c r="I338" s="30" t="n">
        <v>3203.6</v>
      </c>
      <c r="J338" s="30" t="n">
        <f aca="false">D338+I338</f>
        <v>25691.62</v>
      </c>
    </row>
    <row r="339" customFormat="false" ht="12.75" hidden="false" customHeight="true" outlineLevel="0" collapsed="false">
      <c r="A339" s="29" t="n">
        <v>321</v>
      </c>
      <c r="B339" s="30" t="s">
        <v>346</v>
      </c>
      <c r="C339" s="31" t="n">
        <v>0.04482677</v>
      </c>
      <c r="D339" s="30" t="n">
        <v>38051.42</v>
      </c>
      <c r="E339" s="30" t="n">
        <v>6555.56</v>
      </c>
      <c r="F339" s="30" t="n">
        <v>1311.11</v>
      </c>
      <c r="G339" s="30" t="n">
        <v>52.45</v>
      </c>
      <c r="H339" s="30" t="n">
        <v>0</v>
      </c>
      <c r="I339" s="30" t="n">
        <v>5192</v>
      </c>
      <c r="J339" s="30" t="n">
        <f aca="false">D339+I339</f>
        <v>43243.42</v>
      </c>
    </row>
    <row r="340" customFormat="false" ht="12.75" hidden="false" customHeight="true" outlineLevel="0" collapsed="false">
      <c r="A340" s="29" t="n">
        <v>322</v>
      </c>
      <c r="B340" s="30" t="s">
        <v>347</v>
      </c>
      <c r="C340" s="31" t="n">
        <v>0.03650971</v>
      </c>
      <c r="D340" s="30" t="n">
        <v>30311.71</v>
      </c>
      <c r="E340" s="30" t="n">
        <v>5339.25</v>
      </c>
      <c r="F340" s="30" t="n">
        <v>1067.85</v>
      </c>
      <c r="G340" s="30" t="n">
        <v>42.72</v>
      </c>
      <c r="H340" s="30" t="n">
        <v>0</v>
      </c>
      <c r="I340" s="30" t="n">
        <v>4228.68</v>
      </c>
      <c r="J340" s="30" t="n">
        <f aca="false">D340+I340</f>
        <v>34540.39</v>
      </c>
    </row>
    <row r="341" customFormat="false" ht="12.75" hidden="false" customHeight="true" outlineLevel="0" collapsed="false">
      <c r="A341" s="29" t="n">
        <v>323</v>
      </c>
      <c r="B341" s="30" t="s">
        <v>348</v>
      </c>
      <c r="C341" s="31" t="n">
        <v>0.02443645</v>
      </c>
      <c r="D341" s="30" t="n">
        <v>19792.72</v>
      </c>
      <c r="E341" s="30" t="n">
        <v>3573.63</v>
      </c>
      <c r="F341" s="30" t="n">
        <v>714.72</v>
      </c>
      <c r="G341" s="30" t="n">
        <v>28.59</v>
      </c>
      <c r="H341" s="30" t="n">
        <v>0</v>
      </c>
      <c r="I341" s="30" t="n">
        <v>2830.32</v>
      </c>
      <c r="J341" s="30" t="n">
        <f aca="false">D341+I341</f>
        <v>22623.04</v>
      </c>
    </row>
    <row r="342" customFormat="false" ht="12.75" hidden="false" customHeight="true" outlineLevel="0" collapsed="false">
      <c r="A342" s="29" t="n">
        <v>324</v>
      </c>
      <c r="B342" s="30" t="s">
        <v>349</v>
      </c>
      <c r="C342" s="31" t="n">
        <v>0.46469061</v>
      </c>
      <c r="D342" s="30" t="n">
        <v>373429.33</v>
      </c>
      <c r="E342" s="30" t="n">
        <v>67957.17</v>
      </c>
      <c r="F342" s="30" t="n">
        <v>13591.44</v>
      </c>
      <c r="G342" s="30" t="n">
        <v>543.65</v>
      </c>
      <c r="H342" s="30" t="n">
        <v>0</v>
      </c>
      <c r="I342" s="30" t="n">
        <v>53822.08</v>
      </c>
      <c r="J342" s="30" t="n">
        <f aca="false">D342+I342</f>
        <v>427251.41</v>
      </c>
    </row>
    <row r="343" customFormat="false" ht="12.75" hidden="false" customHeight="true" outlineLevel="0" collapsed="false">
      <c r="A343" s="29" t="n">
        <v>325</v>
      </c>
      <c r="B343" s="30" t="s">
        <v>350</v>
      </c>
      <c r="C343" s="31" t="n">
        <v>0.07994221</v>
      </c>
      <c r="D343" s="30" t="n">
        <v>64830.82</v>
      </c>
      <c r="E343" s="30" t="n">
        <v>11690.89</v>
      </c>
      <c r="F343" s="30" t="n">
        <v>2338.18</v>
      </c>
      <c r="G343" s="30" t="n">
        <v>93.52</v>
      </c>
      <c r="H343" s="30" t="n">
        <v>0</v>
      </c>
      <c r="I343" s="30" t="n">
        <v>9259.19</v>
      </c>
      <c r="J343" s="30" t="n">
        <f aca="false">D343+I343</f>
        <v>74090.01</v>
      </c>
    </row>
    <row r="344" customFormat="false" ht="12.75" hidden="false" customHeight="true" outlineLevel="0" collapsed="false">
      <c r="A344" s="29" t="n">
        <v>326</v>
      </c>
      <c r="B344" s="30" t="s">
        <v>351</v>
      </c>
      <c r="C344" s="31" t="n">
        <v>0.02510941</v>
      </c>
      <c r="D344" s="30" t="n">
        <v>20511.86</v>
      </c>
      <c r="E344" s="30" t="n">
        <v>3672.04</v>
      </c>
      <c r="F344" s="30" t="n">
        <v>734.4</v>
      </c>
      <c r="G344" s="30" t="n">
        <v>29.38</v>
      </c>
      <c r="H344" s="30" t="n">
        <v>0</v>
      </c>
      <c r="I344" s="30" t="n">
        <v>2908.26</v>
      </c>
      <c r="J344" s="30" t="n">
        <f aca="false">D344+I344</f>
        <v>23420.12</v>
      </c>
    </row>
    <row r="345" customFormat="false" ht="12.75" hidden="false" customHeight="true" outlineLevel="0" collapsed="false">
      <c r="A345" s="29" t="n">
        <v>327</v>
      </c>
      <c r="B345" s="30" t="s">
        <v>352</v>
      </c>
      <c r="C345" s="31" t="n">
        <v>0.0487471</v>
      </c>
      <c r="D345" s="30" t="n">
        <v>40251.78</v>
      </c>
      <c r="E345" s="30" t="n">
        <v>7128.85</v>
      </c>
      <c r="F345" s="30" t="n">
        <v>1425.77</v>
      </c>
      <c r="G345" s="30" t="n">
        <v>57.03</v>
      </c>
      <c r="H345" s="30" t="n">
        <v>0</v>
      </c>
      <c r="I345" s="30" t="n">
        <v>5646.05</v>
      </c>
      <c r="J345" s="30" t="n">
        <f aca="false">D345+I345</f>
        <v>45897.83</v>
      </c>
    </row>
    <row r="346" customFormat="false" ht="12.75" hidden="false" customHeight="true" outlineLevel="0" collapsed="false">
      <c r="A346" s="29" t="n">
        <v>328</v>
      </c>
      <c r="B346" s="30" t="s">
        <v>353</v>
      </c>
      <c r="C346" s="31" t="n">
        <v>0.01435628</v>
      </c>
      <c r="D346" s="30" t="n">
        <v>11812.23</v>
      </c>
      <c r="E346" s="30" t="n">
        <v>2099.49</v>
      </c>
      <c r="F346" s="30" t="n">
        <v>419.9</v>
      </c>
      <c r="G346" s="30" t="n">
        <v>16.79</v>
      </c>
      <c r="H346" s="30" t="n">
        <v>0</v>
      </c>
      <c r="I346" s="30" t="n">
        <v>1662.8</v>
      </c>
      <c r="J346" s="30" t="n">
        <f aca="false">D346+I346</f>
        <v>13475.03</v>
      </c>
    </row>
    <row r="347" customFormat="false" ht="12.75" hidden="false" customHeight="true" outlineLevel="0" collapsed="false">
      <c r="A347" s="29" t="n">
        <v>329</v>
      </c>
      <c r="B347" s="30" t="s">
        <v>354</v>
      </c>
      <c r="C347" s="31" t="n">
        <v>0.0473221</v>
      </c>
      <c r="D347" s="30" t="n">
        <v>39447.82</v>
      </c>
      <c r="E347" s="30" t="n">
        <v>6920.46</v>
      </c>
      <c r="F347" s="30" t="n">
        <v>1384.09</v>
      </c>
      <c r="G347" s="30" t="n">
        <v>55.36</v>
      </c>
      <c r="H347" s="30" t="n">
        <v>0</v>
      </c>
      <c r="I347" s="30" t="n">
        <v>5481.01</v>
      </c>
      <c r="J347" s="30" t="n">
        <f aca="false">D347+I347</f>
        <v>44928.83</v>
      </c>
    </row>
    <row r="348" customFormat="false" ht="12.75" hidden="false" customHeight="true" outlineLevel="0" collapsed="false">
      <c r="A348" s="29" t="n">
        <v>330</v>
      </c>
      <c r="B348" s="30" t="s">
        <v>355</v>
      </c>
      <c r="C348" s="31" t="n">
        <v>0.07050835</v>
      </c>
      <c r="D348" s="30" t="n">
        <v>57092.52</v>
      </c>
      <c r="E348" s="30" t="n">
        <v>10311.26</v>
      </c>
      <c r="F348" s="30" t="n">
        <v>2062.25</v>
      </c>
      <c r="G348" s="30" t="n">
        <v>82.49</v>
      </c>
      <c r="H348" s="30" t="n">
        <v>0</v>
      </c>
      <c r="I348" s="30" t="n">
        <v>8166.52</v>
      </c>
      <c r="J348" s="30" t="n">
        <f aca="false">D348+I348</f>
        <v>65259.04</v>
      </c>
    </row>
    <row r="349" customFormat="false" ht="12.75" hidden="false" customHeight="true" outlineLevel="0" collapsed="false">
      <c r="A349" s="29" t="n">
        <v>331</v>
      </c>
      <c r="B349" s="30" t="s">
        <v>356</v>
      </c>
      <c r="C349" s="31" t="n">
        <v>0.07343977</v>
      </c>
      <c r="D349" s="30" t="n">
        <v>59566.49</v>
      </c>
      <c r="E349" s="30" t="n">
        <v>10739.94</v>
      </c>
      <c r="F349" s="30" t="n">
        <v>2147.99</v>
      </c>
      <c r="G349" s="30" t="n">
        <v>85.91</v>
      </c>
      <c r="H349" s="30" t="n">
        <v>0</v>
      </c>
      <c r="I349" s="30" t="n">
        <v>8506.04</v>
      </c>
      <c r="J349" s="30" t="n">
        <f aca="false">D349+I349</f>
        <v>68072.53</v>
      </c>
    </row>
    <row r="350" customFormat="false" ht="12.75" hidden="false" customHeight="true" outlineLevel="0" collapsed="false">
      <c r="A350" s="29" t="n">
        <v>332</v>
      </c>
      <c r="B350" s="30" t="s">
        <v>357</v>
      </c>
      <c r="C350" s="31" t="n">
        <v>0.02620034</v>
      </c>
      <c r="D350" s="30" t="n">
        <v>21216.58</v>
      </c>
      <c r="E350" s="30" t="n">
        <v>3831.61</v>
      </c>
      <c r="F350" s="30" t="n">
        <v>766.33</v>
      </c>
      <c r="G350" s="30" t="n">
        <v>30.66</v>
      </c>
      <c r="H350" s="30" t="n">
        <v>0</v>
      </c>
      <c r="I350" s="30" t="n">
        <v>3034.62</v>
      </c>
      <c r="J350" s="30" t="n">
        <f aca="false">D350+I350</f>
        <v>24251.2</v>
      </c>
    </row>
    <row r="351" customFormat="false" ht="12.75" hidden="false" customHeight="true" outlineLevel="0" collapsed="false">
      <c r="A351" s="29" t="n">
        <v>333</v>
      </c>
      <c r="B351" s="30" t="s">
        <v>358</v>
      </c>
      <c r="C351" s="31" t="n">
        <v>0.04775545</v>
      </c>
      <c r="D351" s="30" t="n">
        <v>36759.51</v>
      </c>
      <c r="E351" s="30" t="n">
        <v>6983.86</v>
      </c>
      <c r="F351" s="30" t="n">
        <v>1396.78</v>
      </c>
      <c r="G351" s="30" t="n">
        <v>55.87</v>
      </c>
      <c r="H351" s="30" t="n">
        <v>0</v>
      </c>
      <c r="I351" s="30" t="n">
        <v>5531.21</v>
      </c>
      <c r="J351" s="30" t="n">
        <f aca="false">D351+I351</f>
        <v>42290.72</v>
      </c>
    </row>
    <row r="352" customFormat="false" ht="12.75" hidden="false" customHeight="true" outlineLevel="0" collapsed="false">
      <c r="A352" s="29" t="n">
        <v>334</v>
      </c>
      <c r="B352" s="30" t="s">
        <v>359</v>
      </c>
      <c r="C352" s="31" t="n">
        <v>0.11888015</v>
      </c>
      <c r="D352" s="30" t="n">
        <v>96223.91</v>
      </c>
      <c r="E352" s="30" t="n">
        <v>17385.25</v>
      </c>
      <c r="F352" s="30" t="n">
        <v>3477.05</v>
      </c>
      <c r="G352" s="30" t="n">
        <v>139.08</v>
      </c>
      <c r="H352" s="30" t="n">
        <v>0</v>
      </c>
      <c r="I352" s="30" t="n">
        <v>13769.12</v>
      </c>
      <c r="J352" s="30" t="n">
        <f aca="false">D352+I352</f>
        <v>109993.03</v>
      </c>
    </row>
    <row r="353" customFormat="false" ht="12.75" hidden="false" customHeight="true" outlineLevel="0" collapsed="false">
      <c r="A353" s="29" t="n">
        <v>335</v>
      </c>
      <c r="B353" s="30" t="s">
        <v>360</v>
      </c>
      <c r="C353" s="31" t="n">
        <v>0.05466441</v>
      </c>
      <c r="D353" s="30" t="n">
        <v>46177.6</v>
      </c>
      <c r="E353" s="30" t="n">
        <v>7994.22</v>
      </c>
      <c r="F353" s="30" t="n">
        <v>1598.85</v>
      </c>
      <c r="G353" s="30" t="n">
        <v>63.95</v>
      </c>
      <c r="H353" s="30" t="n">
        <v>0</v>
      </c>
      <c r="I353" s="30" t="n">
        <v>6331.42</v>
      </c>
      <c r="J353" s="30" t="n">
        <f aca="false">D353+I353</f>
        <v>52509.02</v>
      </c>
    </row>
    <row r="354" customFormat="false" ht="12.75" hidden="false" customHeight="true" outlineLevel="0" collapsed="false">
      <c r="A354" s="29" t="n">
        <v>336</v>
      </c>
      <c r="B354" s="30" t="s">
        <v>361</v>
      </c>
      <c r="C354" s="31" t="n">
        <v>0.05102439</v>
      </c>
      <c r="D354" s="30" t="n">
        <v>39689.87</v>
      </c>
      <c r="E354" s="30" t="n">
        <v>7461.92</v>
      </c>
      <c r="F354" s="30" t="n">
        <v>1492.39</v>
      </c>
      <c r="G354" s="30" t="n">
        <v>59.7</v>
      </c>
      <c r="H354" s="30" t="n">
        <v>0</v>
      </c>
      <c r="I354" s="30" t="n">
        <v>5909.83</v>
      </c>
      <c r="J354" s="30" t="n">
        <f aca="false">D354+I354</f>
        <v>45599.7</v>
      </c>
    </row>
    <row r="355" customFormat="false" ht="12.75" hidden="false" customHeight="true" outlineLevel="0" collapsed="false">
      <c r="A355" s="29" t="n">
        <v>337</v>
      </c>
      <c r="B355" s="30" t="s">
        <v>362</v>
      </c>
      <c r="C355" s="31" t="n">
        <v>0.23797224</v>
      </c>
      <c r="D355" s="30" t="n">
        <v>192325.85</v>
      </c>
      <c r="E355" s="30" t="n">
        <v>34801.47</v>
      </c>
      <c r="F355" s="30" t="n">
        <v>6960.29</v>
      </c>
      <c r="G355" s="30" t="n">
        <v>278.4</v>
      </c>
      <c r="H355" s="30" t="n">
        <v>0</v>
      </c>
      <c r="I355" s="30" t="n">
        <v>27562.78</v>
      </c>
      <c r="J355" s="30" t="n">
        <f aca="false">D355+I355</f>
        <v>219888.63</v>
      </c>
    </row>
    <row r="356" customFormat="false" ht="12.75" hidden="false" customHeight="true" outlineLevel="0" collapsed="false">
      <c r="A356" s="29" t="n">
        <v>338</v>
      </c>
      <c r="B356" s="30" t="s">
        <v>363</v>
      </c>
      <c r="C356" s="31" t="n">
        <v>0.41612934</v>
      </c>
      <c r="D356" s="30" t="n">
        <v>336187.49</v>
      </c>
      <c r="E356" s="30" t="n">
        <v>60855.48</v>
      </c>
      <c r="F356" s="30" t="n">
        <v>12171.1</v>
      </c>
      <c r="G356" s="30" t="n">
        <v>486.83</v>
      </c>
      <c r="H356" s="30" t="n">
        <v>0</v>
      </c>
      <c r="I356" s="30" t="n">
        <v>48197.55</v>
      </c>
      <c r="J356" s="30" t="n">
        <f aca="false">D356+I356</f>
        <v>384385.04</v>
      </c>
    </row>
    <row r="357" customFormat="false" ht="12.75" hidden="false" customHeight="true" outlineLevel="0" collapsed="false">
      <c r="A357" s="29" t="n">
        <v>339</v>
      </c>
      <c r="B357" s="30" t="s">
        <v>364</v>
      </c>
      <c r="C357" s="31" t="n">
        <v>0.01482939</v>
      </c>
      <c r="D357" s="30" t="n">
        <v>12014.15</v>
      </c>
      <c r="E357" s="30" t="n">
        <v>2168.68</v>
      </c>
      <c r="F357" s="30" t="n">
        <v>433.73</v>
      </c>
      <c r="G357" s="30" t="n">
        <v>17.35</v>
      </c>
      <c r="H357" s="30" t="n">
        <v>0</v>
      </c>
      <c r="I357" s="30" t="n">
        <v>1717.6</v>
      </c>
      <c r="J357" s="30" t="n">
        <f aca="false">D357+I357</f>
        <v>13731.75</v>
      </c>
    </row>
    <row r="358" customFormat="false" ht="12.75" hidden="false" customHeight="true" outlineLevel="0" collapsed="false">
      <c r="A358" s="29" t="n">
        <v>340</v>
      </c>
      <c r="B358" s="30" t="s">
        <v>365</v>
      </c>
      <c r="C358" s="31" t="n">
        <v>0.03141049</v>
      </c>
      <c r="D358" s="30" t="n">
        <v>26041.5</v>
      </c>
      <c r="E358" s="30" t="n">
        <v>4593.53</v>
      </c>
      <c r="F358" s="30" t="n">
        <v>918.7</v>
      </c>
      <c r="G358" s="30" t="n">
        <v>36.75</v>
      </c>
      <c r="H358" s="30" t="n">
        <v>0</v>
      </c>
      <c r="I358" s="30" t="n">
        <v>3638.08</v>
      </c>
      <c r="J358" s="30" t="n">
        <f aca="false">D358+I358</f>
        <v>29679.58</v>
      </c>
    </row>
    <row r="359" customFormat="false" ht="12.75" hidden="false" customHeight="true" outlineLevel="0" collapsed="false">
      <c r="A359" s="29" t="n">
        <v>341</v>
      </c>
      <c r="B359" s="30" t="s">
        <v>366</v>
      </c>
      <c r="C359" s="31" t="n">
        <v>0.03002866</v>
      </c>
      <c r="D359" s="30" t="n">
        <v>21463.57</v>
      </c>
      <c r="E359" s="30" t="n">
        <v>4391.44</v>
      </c>
      <c r="F359" s="30" t="n">
        <v>878.29</v>
      </c>
      <c r="G359" s="30" t="n">
        <v>35.13</v>
      </c>
      <c r="H359" s="30" t="n">
        <v>0</v>
      </c>
      <c r="I359" s="30" t="n">
        <v>3478.02</v>
      </c>
      <c r="J359" s="30" t="n">
        <f aca="false">D359+I359</f>
        <v>24941.59</v>
      </c>
    </row>
    <row r="360" customFormat="false" ht="12.75" hidden="false" customHeight="true" outlineLevel="0" collapsed="false">
      <c r="A360" s="29" t="n">
        <v>342</v>
      </c>
      <c r="B360" s="30" t="s">
        <v>367</v>
      </c>
      <c r="C360" s="31" t="n">
        <v>0.46414188</v>
      </c>
      <c r="D360" s="30" t="n">
        <v>373405.23</v>
      </c>
      <c r="E360" s="30" t="n">
        <v>67876.94</v>
      </c>
      <c r="F360" s="30" t="n">
        <v>13575.39</v>
      </c>
      <c r="G360" s="30" t="n">
        <v>543.01</v>
      </c>
      <c r="H360" s="30" t="n">
        <v>0</v>
      </c>
      <c r="I360" s="30" t="n">
        <v>53758.54</v>
      </c>
      <c r="J360" s="30" t="n">
        <f aca="false">D360+I360</f>
        <v>427163.77</v>
      </c>
    </row>
    <row r="361" customFormat="false" ht="12.75" hidden="false" customHeight="true" outlineLevel="0" collapsed="false">
      <c r="A361" s="29" t="n">
        <v>343</v>
      </c>
      <c r="B361" s="30" t="s">
        <v>368</v>
      </c>
      <c r="C361" s="31" t="n">
        <v>0.01790266</v>
      </c>
      <c r="D361" s="30" t="n">
        <v>14493.07</v>
      </c>
      <c r="E361" s="30" t="n">
        <v>2618.14</v>
      </c>
      <c r="F361" s="30" t="n">
        <v>523.63</v>
      </c>
      <c r="G361" s="30" t="n">
        <v>20.95</v>
      </c>
      <c r="H361" s="30" t="n">
        <v>0</v>
      </c>
      <c r="I361" s="30" t="n">
        <v>2073.56</v>
      </c>
      <c r="J361" s="30" t="n">
        <f aca="false">D361+I361</f>
        <v>16566.63</v>
      </c>
    </row>
    <row r="362" customFormat="false" ht="12.75" hidden="false" customHeight="true" outlineLevel="0" collapsed="false">
      <c r="A362" s="29" t="n">
        <v>344</v>
      </c>
      <c r="B362" s="30" t="s">
        <v>369</v>
      </c>
      <c r="C362" s="31" t="n">
        <v>0.53163131</v>
      </c>
      <c r="D362" s="30" t="n">
        <v>430175.2</v>
      </c>
      <c r="E362" s="30" t="n">
        <v>77746.72</v>
      </c>
      <c r="F362" s="30" t="n">
        <v>15549.35</v>
      </c>
      <c r="G362" s="30" t="n">
        <v>621.98</v>
      </c>
      <c r="H362" s="30" t="n">
        <v>0</v>
      </c>
      <c r="I362" s="30" t="n">
        <v>61575.39</v>
      </c>
      <c r="J362" s="30" t="n">
        <f aca="false">D362+I362</f>
        <v>491750.59</v>
      </c>
    </row>
    <row r="363" customFormat="false" ht="12.75" hidden="false" customHeight="true" outlineLevel="0" collapsed="false">
      <c r="A363" s="29" t="n">
        <v>345</v>
      </c>
      <c r="B363" s="30" t="s">
        <v>370</v>
      </c>
      <c r="C363" s="31" t="n">
        <v>0.03766785</v>
      </c>
      <c r="D363" s="30" t="n">
        <v>30592.15</v>
      </c>
      <c r="E363" s="30" t="n">
        <v>5508.6</v>
      </c>
      <c r="F363" s="30" t="n">
        <v>1101.72</v>
      </c>
      <c r="G363" s="30" t="n">
        <v>44.07</v>
      </c>
      <c r="H363" s="30" t="n">
        <v>0</v>
      </c>
      <c r="I363" s="30" t="n">
        <v>4362.81</v>
      </c>
      <c r="J363" s="30" t="n">
        <f aca="false">D363+I363</f>
        <v>34954.96</v>
      </c>
    </row>
    <row r="364" customFormat="false" ht="12.75" hidden="false" customHeight="true" outlineLevel="0" collapsed="false">
      <c r="A364" s="29" t="n">
        <v>346</v>
      </c>
      <c r="B364" s="30" t="s">
        <v>371</v>
      </c>
      <c r="C364" s="31" t="n">
        <v>0.03653308</v>
      </c>
      <c r="D364" s="30" t="n">
        <v>29613.03</v>
      </c>
      <c r="E364" s="30" t="n">
        <v>5342.66</v>
      </c>
      <c r="F364" s="30" t="n">
        <v>1068.54</v>
      </c>
      <c r="G364" s="30" t="n">
        <v>42.73</v>
      </c>
      <c r="H364" s="30" t="n">
        <v>0</v>
      </c>
      <c r="I364" s="30" t="n">
        <v>4231.39</v>
      </c>
      <c r="J364" s="30" t="n">
        <f aca="false">D364+I364</f>
        <v>33844.42</v>
      </c>
    </row>
    <row r="365" customFormat="false" ht="12.75" hidden="false" customHeight="true" outlineLevel="0" collapsed="false">
      <c r="A365" s="29" t="n">
        <v>347</v>
      </c>
      <c r="B365" s="30" t="s">
        <v>372</v>
      </c>
      <c r="C365" s="31" t="n">
        <v>0.02827869</v>
      </c>
      <c r="D365" s="30" t="n">
        <v>22708.73</v>
      </c>
      <c r="E365" s="30" t="n">
        <v>4135.54</v>
      </c>
      <c r="F365" s="30" t="n">
        <v>827.11</v>
      </c>
      <c r="G365" s="30" t="n">
        <v>33.09</v>
      </c>
      <c r="H365" s="30" t="n">
        <v>0</v>
      </c>
      <c r="I365" s="30" t="n">
        <v>3275.34</v>
      </c>
      <c r="J365" s="30" t="n">
        <f aca="false">D365+I365</f>
        <v>25984.07</v>
      </c>
    </row>
    <row r="366" customFormat="false" ht="12.75" hidden="false" customHeight="true" outlineLevel="0" collapsed="false">
      <c r="A366" s="29" t="n">
        <v>348</v>
      </c>
      <c r="B366" s="30" t="s">
        <v>373</v>
      </c>
      <c r="C366" s="31" t="n">
        <v>0.03332972</v>
      </c>
      <c r="D366" s="30" t="n">
        <v>28097.58</v>
      </c>
      <c r="E366" s="30" t="n">
        <v>4874.21</v>
      </c>
      <c r="F366" s="30" t="n">
        <v>974.84</v>
      </c>
      <c r="G366" s="30" t="n">
        <v>39</v>
      </c>
      <c r="H366" s="30" t="n">
        <v>0</v>
      </c>
      <c r="I366" s="30" t="n">
        <v>3860.37</v>
      </c>
      <c r="J366" s="30" t="n">
        <f aca="false">D366+I366</f>
        <v>31957.95</v>
      </c>
    </row>
    <row r="367" customFormat="false" ht="12.75" hidden="false" customHeight="true" outlineLevel="0" collapsed="false">
      <c r="A367" s="29" t="n">
        <v>349</v>
      </c>
      <c r="B367" s="30" t="s">
        <v>374</v>
      </c>
      <c r="C367" s="31" t="n">
        <v>0.09080474</v>
      </c>
      <c r="D367" s="30" t="n">
        <v>73512.85</v>
      </c>
      <c r="E367" s="30" t="n">
        <v>13279.47</v>
      </c>
      <c r="F367" s="30" t="n">
        <v>2655.89</v>
      </c>
      <c r="G367" s="30" t="n">
        <v>106.25</v>
      </c>
      <c r="H367" s="30" t="n">
        <v>0</v>
      </c>
      <c r="I367" s="30" t="n">
        <v>10517.33</v>
      </c>
      <c r="J367" s="30" t="n">
        <f aca="false">D367+I367</f>
        <v>84030.18</v>
      </c>
    </row>
    <row r="368" customFormat="false" ht="12.75" hidden="false" customHeight="true" outlineLevel="0" collapsed="false">
      <c r="A368" s="29" t="n">
        <v>350</v>
      </c>
      <c r="B368" s="30" t="s">
        <v>375</v>
      </c>
      <c r="C368" s="31" t="n">
        <v>0.01816426</v>
      </c>
      <c r="D368" s="30" t="n">
        <v>16244.78</v>
      </c>
      <c r="E368" s="30" t="n">
        <v>2656.37</v>
      </c>
      <c r="F368" s="30" t="n">
        <v>531.27</v>
      </c>
      <c r="G368" s="30" t="n">
        <v>21.25</v>
      </c>
      <c r="H368" s="30" t="n">
        <v>0</v>
      </c>
      <c r="I368" s="30" t="n">
        <v>2103.85</v>
      </c>
      <c r="J368" s="30" t="n">
        <f aca="false">D368+I368</f>
        <v>18348.63</v>
      </c>
    </row>
    <row r="369" customFormat="false" ht="12.75" hidden="false" customHeight="true" outlineLevel="0" collapsed="false">
      <c r="A369" s="29" t="n">
        <v>351</v>
      </c>
      <c r="B369" s="30" t="s">
        <v>376</v>
      </c>
      <c r="C369" s="31" t="n">
        <v>0.14575215</v>
      </c>
      <c r="D369" s="30" t="n">
        <v>86220.34</v>
      </c>
      <c r="E369" s="30" t="n">
        <v>21315.04</v>
      </c>
      <c r="F369" s="30" t="n">
        <v>4263</v>
      </c>
      <c r="G369" s="30" t="n">
        <v>170.52</v>
      </c>
      <c r="H369" s="30" t="n">
        <v>5275.46</v>
      </c>
      <c r="I369" s="30" t="n">
        <v>11606.06</v>
      </c>
      <c r="J369" s="30" t="n">
        <f aca="false">D369+I369</f>
        <v>97826.4</v>
      </c>
    </row>
    <row r="370" customFormat="false" ht="12.75" hidden="false" customHeight="true" outlineLevel="0" collapsed="false">
      <c r="A370" s="29" t="n">
        <v>352</v>
      </c>
      <c r="B370" s="30" t="s">
        <v>377</v>
      </c>
      <c r="C370" s="31" t="n">
        <v>0.09815916</v>
      </c>
      <c r="D370" s="30" t="n">
        <v>79814.9</v>
      </c>
      <c r="E370" s="30" t="n">
        <v>14354.97</v>
      </c>
      <c r="F370" s="30" t="n">
        <v>2870.99</v>
      </c>
      <c r="G370" s="30" t="n">
        <v>114.84</v>
      </c>
      <c r="H370" s="30" t="n">
        <v>0</v>
      </c>
      <c r="I370" s="30" t="n">
        <v>11369.14</v>
      </c>
      <c r="J370" s="30" t="n">
        <f aca="false">D370+I370</f>
        <v>91184.04</v>
      </c>
    </row>
    <row r="371" customFormat="false" ht="12.75" hidden="false" customHeight="true" outlineLevel="0" collapsed="false">
      <c r="A371" s="29" t="n">
        <v>353</v>
      </c>
      <c r="B371" s="30" t="s">
        <v>378</v>
      </c>
      <c r="C371" s="31" t="n">
        <v>0.02222965</v>
      </c>
      <c r="D371" s="30" t="n">
        <v>15623.14</v>
      </c>
      <c r="E371" s="30" t="n">
        <v>3250.91</v>
      </c>
      <c r="F371" s="30" t="n">
        <v>650.19</v>
      </c>
      <c r="G371" s="30" t="n">
        <v>26.01</v>
      </c>
      <c r="H371" s="30" t="n">
        <v>482.73</v>
      </c>
      <c r="I371" s="30" t="n">
        <v>2091.98</v>
      </c>
      <c r="J371" s="30" t="n">
        <f aca="false">D371+I371</f>
        <v>17715.12</v>
      </c>
    </row>
    <row r="372" customFormat="false" ht="12.75" hidden="false" customHeight="true" outlineLevel="0" collapsed="false">
      <c r="A372" s="29" t="n">
        <v>354</v>
      </c>
      <c r="B372" s="30" t="s">
        <v>379</v>
      </c>
      <c r="C372" s="31" t="n">
        <v>0.06232117</v>
      </c>
      <c r="D372" s="30" t="n">
        <v>50025.22</v>
      </c>
      <c r="E372" s="30" t="n">
        <v>9113.96</v>
      </c>
      <c r="F372" s="30" t="n">
        <v>1822.8</v>
      </c>
      <c r="G372" s="30" t="n">
        <v>72.91</v>
      </c>
      <c r="H372" s="30" t="n">
        <v>0</v>
      </c>
      <c r="I372" s="30" t="n">
        <v>7218.25</v>
      </c>
      <c r="J372" s="30" t="n">
        <f aca="false">D372+I372</f>
        <v>57243.47</v>
      </c>
    </row>
    <row r="373" customFormat="false" ht="12.75" hidden="false" customHeight="true" outlineLevel="0" collapsed="false">
      <c r="A373" s="29" t="n">
        <v>355</v>
      </c>
      <c r="B373" s="30" t="s">
        <v>380</v>
      </c>
      <c r="C373" s="31" t="n">
        <v>0.04460934</v>
      </c>
      <c r="D373" s="30" t="n">
        <v>36257.75</v>
      </c>
      <c r="E373" s="30" t="n">
        <v>6523.74</v>
      </c>
      <c r="F373" s="30" t="n">
        <v>1304.75</v>
      </c>
      <c r="G373" s="30" t="n">
        <v>52.19</v>
      </c>
      <c r="H373" s="30" t="n">
        <v>0</v>
      </c>
      <c r="I373" s="30" t="n">
        <v>5166.8</v>
      </c>
      <c r="J373" s="30" t="n">
        <f aca="false">D373+I373</f>
        <v>41424.55</v>
      </c>
    </row>
    <row r="374" customFormat="false" ht="12.75" hidden="false" customHeight="true" outlineLevel="0" collapsed="false">
      <c r="A374" s="29" t="n">
        <v>356</v>
      </c>
      <c r="B374" s="30" t="s">
        <v>381</v>
      </c>
      <c r="C374" s="31" t="n">
        <v>0.03067947</v>
      </c>
      <c r="D374" s="30" t="n">
        <v>25089.73</v>
      </c>
      <c r="E374" s="30" t="n">
        <v>4486.62</v>
      </c>
      <c r="F374" s="30" t="n">
        <v>897.33</v>
      </c>
      <c r="G374" s="30" t="n">
        <v>35.89</v>
      </c>
      <c r="H374" s="30" t="n">
        <v>0</v>
      </c>
      <c r="I374" s="30" t="n">
        <v>3553.4</v>
      </c>
      <c r="J374" s="30" t="n">
        <f aca="false">D374+I374</f>
        <v>28643.13</v>
      </c>
    </row>
    <row r="375" customFormat="false" ht="12.75" hidden="false" customHeight="true" outlineLevel="0" collapsed="false">
      <c r="A375" s="29" t="n">
        <v>357</v>
      </c>
      <c r="B375" s="30" t="s">
        <v>382</v>
      </c>
      <c r="C375" s="31" t="n">
        <v>0.02141567</v>
      </c>
      <c r="D375" s="30" t="n">
        <v>17344.82</v>
      </c>
      <c r="E375" s="30" t="n">
        <v>3131.87</v>
      </c>
      <c r="F375" s="30" t="n">
        <v>626.38</v>
      </c>
      <c r="G375" s="30" t="n">
        <v>25.05</v>
      </c>
      <c r="H375" s="30" t="n">
        <v>0</v>
      </c>
      <c r="I375" s="30" t="n">
        <v>2480.44</v>
      </c>
      <c r="J375" s="30" t="n">
        <f aca="false">D375+I375</f>
        <v>19825.26</v>
      </c>
    </row>
    <row r="376" customFormat="false" ht="12.75" hidden="false" customHeight="true" outlineLevel="0" collapsed="false">
      <c r="A376" s="29" t="n">
        <v>358</v>
      </c>
      <c r="B376" s="30" t="s">
        <v>383</v>
      </c>
      <c r="C376" s="31" t="n">
        <v>0.04180716</v>
      </c>
      <c r="D376" s="30" t="n">
        <v>34746.11</v>
      </c>
      <c r="E376" s="30" t="n">
        <v>6113.97</v>
      </c>
      <c r="F376" s="30" t="n">
        <v>1222.8</v>
      </c>
      <c r="G376" s="30" t="n">
        <v>48.91</v>
      </c>
      <c r="H376" s="30" t="n">
        <v>0</v>
      </c>
      <c r="I376" s="30" t="n">
        <v>4842.26</v>
      </c>
      <c r="J376" s="30" t="n">
        <f aca="false">D376+I376</f>
        <v>39588.37</v>
      </c>
    </row>
    <row r="377" customFormat="false" ht="12.75" hidden="false" customHeight="true" outlineLevel="0" collapsed="false">
      <c r="A377" s="29" t="n">
        <v>359</v>
      </c>
      <c r="B377" s="30" t="s">
        <v>384</v>
      </c>
      <c r="C377" s="31" t="n">
        <v>0.0177786</v>
      </c>
      <c r="D377" s="30" t="n">
        <v>14434.84</v>
      </c>
      <c r="E377" s="30" t="n">
        <v>2599.98</v>
      </c>
      <c r="F377" s="30" t="n">
        <v>520</v>
      </c>
      <c r="G377" s="30" t="n">
        <v>20.8</v>
      </c>
      <c r="H377" s="30" t="n">
        <v>0</v>
      </c>
      <c r="I377" s="30" t="n">
        <v>2059.18</v>
      </c>
      <c r="J377" s="30" t="n">
        <f aca="false">D377+I377</f>
        <v>16494.02</v>
      </c>
    </row>
    <row r="378" customFormat="false" ht="12.75" hidden="false" customHeight="true" outlineLevel="0" collapsed="false">
      <c r="A378" s="29" t="n">
        <v>360</v>
      </c>
      <c r="B378" s="30" t="s">
        <v>385</v>
      </c>
      <c r="C378" s="31" t="n">
        <v>0.03258721</v>
      </c>
      <c r="D378" s="30" t="n">
        <v>26367.73</v>
      </c>
      <c r="E378" s="30" t="n">
        <v>4765.59</v>
      </c>
      <c r="F378" s="30" t="n">
        <v>953.12</v>
      </c>
      <c r="G378" s="30" t="n">
        <v>38.12</v>
      </c>
      <c r="H378" s="30" t="n">
        <v>0</v>
      </c>
      <c r="I378" s="30" t="n">
        <v>3774.35</v>
      </c>
      <c r="J378" s="30" t="n">
        <f aca="false">D378+I378</f>
        <v>30142.08</v>
      </c>
    </row>
    <row r="379" customFormat="false" ht="12.75" hidden="false" customHeight="true" outlineLevel="0" collapsed="false">
      <c r="A379" s="29" t="n">
        <v>361</v>
      </c>
      <c r="B379" s="30" t="s">
        <v>386</v>
      </c>
      <c r="C379" s="31" t="n">
        <v>0.02798324</v>
      </c>
      <c r="D379" s="30" t="n">
        <v>22690.07</v>
      </c>
      <c r="E379" s="30" t="n">
        <v>4092.31</v>
      </c>
      <c r="F379" s="30" t="n">
        <v>818.46</v>
      </c>
      <c r="G379" s="30" t="n">
        <v>32.74</v>
      </c>
      <c r="H379" s="30" t="n">
        <v>0</v>
      </c>
      <c r="I379" s="30" t="n">
        <v>3241.11</v>
      </c>
      <c r="J379" s="30" t="n">
        <f aca="false">D379+I379</f>
        <v>25931.18</v>
      </c>
    </row>
    <row r="380" customFormat="false" ht="12.75" hidden="false" customHeight="true" outlineLevel="0" collapsed="false">
      <c r="A380" s="29" t="n">
        <v>362</v>
      </c>
      <c r="B380" s="30" t="s">
        <v>387</v>
      </c>
      <c r="C380" s="31" t="n">
        <v>0.51449053</v>
      </c>
      <c r="D380" s="30" t="n">
        <v>416093.36</v>
      </c>
      <c r="E380" s="30" t="n">
        <v>75240.02</v>
      </c>
      <c r="F380" s="30" t="n">
        <v>15048.01</v>
      </c>
      <c r="G380" s="30" t="n">
        <v>601.92</v>
      </c>
      <c r="H380" s="30" t="n">
        <v>0</v>
      </c>
      <c r="I380" s="30" t="n">
        <v>59590.09</v>
      </c>
      <c r="J380" s="30" t="n">
        <f aca="false">D380+I380</f>
        <v>475683.45</v>
      </c>
    </row>
    <row r="381" customFormat="false" ht="12.75" hidden="false" customHeight="true" outlineLevel="0" collapsed="false">
      <c r="A381" s="29" t="n">
        <v>363</v>
      </c>
      <c r="B381" s="30" t="s">
        <v>388</v>
      </c>
      <c r="C381" s="31" t="n">
        <v>0.1758199</v>
      </c>
      <c r="D381" s="30" t="n">
        <v>143285.16</v>
      </c>
      <c r="E381" s="30" t="n">
        <v>25712.2</v>
      </c>
      <c r="F381" s="30" t="n">
        <v>5142.44</v>
      </c>
      <c r="G381" s="30" t="n">
        <v>205.69</v>
      </c>
      <c r="H381" s="30" t="n">
        <v>0</v>
      </c>
      <c r="I381" s="30" t="n">
        <v>20364.07</v>
      </c>
      <c r="J381" s="30" t="n">
        <f aca="false">D381+I381</f>
        <v>163649.23</v>
      </c>
    </row>
    <row r="382" customFormat="false" ht="12.75" hidden="false" customHeight="true" outlineLevel="0" collapsed="false">
      <c r="A382" s="29" t="n">
        <v>364</v>
      </c>
      <c r="B382" s="30" t="s">
        <v>389</v>
      </c>
      <c r="C382" s="31" t="n">
        <v>0.02716852</v>
      </c>
      <c r="D382" s="30" t="n">
        <v>21829.12</v>
      </c>
      <c r="E382" s="30" t="n">
        <v>3973.17</v>
      </c>
      <c r="F382" s="30" t="n">
        <v>794.64</v>
      </c>
      <c r="G382" s="30" t="n">
        <v>31.78</v>
      </c>
      <c r="H382" s="30" t="n">
        <v>0</v>
      </c>
      <c r="I382" s="30" t="n">
        <v>3146.75</v>
      </c>
      <c r="J382" s="30" t="n">
        <f aca="false">D382+I382</f>
        <v>24975.87</v>
      </c>
    </row>
    <row r="383" customFormat="false" ht="12.75" hidden="false" customHeight="true" outlineLevel="0" collapsed="false">
      <c r="A383" s="29" t="n">
        <v>365</v>
      </c>
      <c r="B383" s="30" t="s">
        <v>390</v>
      </c>
      <c r="C383" s="31" t="n">
        <v>0.01853019</v>
      </c>
      <c r="D383" s="30" t="n">
        <v>15144.39</v>
      </c>
      <c r="E383" s="30" t="n">
        <v>2709.87</v>
      </c>
      <c r="F383" s="30" t="n">
        <v>541.98</v>
      </c>
      <c r="G383" s="30" t="n">
        <v>21.67</v>
      </c>
      <c r="H383" s="30" t="n">
        <v>0</v>
      </c>
      <c r="I383" s="30" t="n">
        <v>2146.22</v>
      </c>
      <c r="J383" s="30" t="n">
        <f aca="false">D383+I383</f>
        <v>17290.61</v>
      </c>
    </row>
    <row r="384" customFormat="false" ht="12.75" hidden="false" customHeight="true" outlineLevel="0" collapsed="false">
      <c r="A384" s="29" t="n">
        <v>366</v>
      </c>
      <c r="B384" s="30" t="s">
        <v>391</v>
      </c>
      <c r="C384" s="31" t="n">
        <v>0.02307265</v>
      </c>
      <c r="D384" s="30" t="n">
        <v>18409.16</v>
      </c>
      <c r="E384" s="30" t="n">
        <v>3374.17</v>
      </c>
      <c r="F384" s="30" t="n">
        <v>674.83</v>
      </c>
      <c r="G384" s="30" t="n">
        <v>26.99</v>
      </c>
      <c r="H384" s="30" t="n">
        <v>0</v>
      </c>
      <c r="I384" s="30" t="n">
        <v>2672.35</v>
      </c>
      <c r="J384" s="30" t="n">
        <f aca="false">D384+I384</f>
        <v>21081.51</v>
      </c>
    </row>
    <row r="385" customFormat="false" ht="12.75" hidden="false" customHeight="true" outlineLevel="0" collapsed="false">
      <c r="A385" s="29" t="n">
        <v>367</v>
      </c>
      <c r="B385" s="30" t="s">
        <v>392</v>
      </c>
      <c r="C385" s="31" t="n">
        <v>1.87849078</v>
      </c>
      <c r="D385" s="30" t="n">
        <v>1515165.49</v>
      </c>
      <c r="E385" s="30" t="n">
        <v>274713.87</v>
      </c>
      <c r="F385" s="30" t="n">
        <v>54942.78</v>
      </c>
      <c r="G385" s="30" t="n">
        <v>2197.71</v>
      </c>
      <c r="H385" s="30" t="n">
        <v>0</v>
      </c>
      <c r="I385" s="30" t="n">
        <v>217573.38</v>
      </c>
      <c r="J385" s="30" t="n">
        <f aca="false">D385+I385</f>
        <v>1732738.87</v>
      </c>
    </row>
    <row r="386" customFormat="false" ht="12.75" hidden="false" customHeight="true" outlineLevel="0" collapsed="false">
      <c r="A386" s="29" t="n">
        <v>368</v>
      </c>
      <c r="B386" s="30" t="s">
        <v>393</v>
      </c>
      <c r="C386" s="31" t="n">
        <v>0.01554621</v>
      </c>
      <c r="D386" s="30" t="n">
        <v>14888.51</v>
      </c>
      <c r="E386" s="30" t="n">
        <v>2273.53</v>
      </c>
      <c r="F386" s="30" t="n">
        <v>454.71</v>
      </c>
      <c r="G386" s="30" t="n">
        <v>18.19</v>
      </c>
      <c r="H386" s="30" t="n">
        <v>0</v>
      </c>
      <c r="I386" s="30" t="n">
        <v>1800.63</v>
      </c>
      <c r="J386" s="30" t="n">
        <f aca="false">D386+I386</f>
        <v>16689.14</v>
      </c>
    </row>
    <row r="387" customFormat="false" ht="12.75" hidden="false" customHeight="true" outlineLevel="0" collapsed="false">
      <c r="A387" s="29" t="n">
        <v>369</v>
      </c>
      <c r="B387" s="30" t="s">
        <v>394</v>
      </c>
      <c r="C387" s="31" t="n">
        <v>0.03845872</v>
      </c>
      <c r="D387" s="30" t="n">
        <v>31337.31</v>
      </c>
      <c r="E387" s="30" t="n">
        <v>5624.27</v>
      </c>
      <c r="F387" s="30" t="n">
        <v>1124.85</v>
      </c>
      <c r="G387" s="30" t="n">
        <v>45</v>
      </c>
      <c r="H387" s="30" t="n">
        <v>0</v>
      </c>
      <c r="I387" s="30" t="n">
        <v>4454.42</v>
      </c>
      <c r="J387" s="30" t="n">
        <f aca="false">D387+I387</f>
        <v>35791.73</v>
      </c>
    </row>
    <row r="388" customFormat="false" ht="12.75" hidden="false" customHeight="true" outlineLevel="0" collapsed="false">
      <c r="A388" s="29" t="n">
        <v>370</v>
      </c>
      <c r="B388" s="30" t="s">
        <v>395</v>
      </c>
      <c r="C388" s="31" t="n">
        <v>0.02814823</v>
      </c>
      <c r="D388" s="30" t="n">
        <v>22868.45</v>
      </c>
      <c r="E388" s="30" t="n">
        <v>4116.46</v>
      </c>
      <c r="F388" s="30" t="n">
        <v>823.29</v>
      </c>
      <c r="G388" s="30" t="n">
        <v>32.94</v>
      </c>
      <c r="H388" s="30" t="n">
        <v>0</v>
      </c>
      <c r="I388" s="30" t="n">
        <v>3260.23</v>
      </c>
      <c r="J388" s="30" t="n">
        <f aca="false">D388+I388</f>
        <v>26128.68</v>
      </c>
    </row>
    <row r="389" customFormat="false" ht="12.75" hidden="false" customHeight="true" outlineLevel="0" collapsed="false">
      <c r="A389" s="29" t="n">
        <v>371</v>
      </c>
      <c r="B389" s="30" t="s">
        <v>396</v>
      </c>
      <c r="C389" s="31" t="n">
        <v>0.04321063</v>
      </c>
      <c r="D389" s="30" t="n">
        <v>36079.44</v>
      </c>
      <c r="E389" s="30" t="n">
        <v>6319.21</v>
      </c>
      <c r="F389" s="30" t="n">
        <v>1263.84</v>
      </c>
      <c r="G389" s="30" t="n">
        <v>50.56</v>
      </c>
      <c r="H389" s="30" t="n">
        <v>0</v>
      </c>
      <c r="I389" s="30" t="n">
        <v>5004.81</v>
      </c>
      <c r="J389" s="30" t="n">
        <f aca="false">D389+I389</f>
        <v>41084.25</v>
      </c>
    </row>
    <row r="390" customFormat="false" ht="12.75" hidden="false" customHeight="true" outlineLevel="0" collapsed="false">
      <c r="A390" s="29" t="n">
        <v>372</v>
      </c>
      <c r="B390" s="30" t="s">
        <v>397</v>
      </c>
      <c r="C390" s="31" t="n">
        <v>0.18921453</v>
      </c>
      <c r="D390" s="30" t="n">
        <v>152448.33</v>
      </c>
      <c r="E390" s="30" t="n">
        <v>27671.1</v>
      </c>
      <c r="F390" s="30" t="n">
        <v>5534.23</v>
      </c>
      <c r="G390" s="30" t="n">
        <v>221.37</v>
      </c>
      <c r="H390" s="30" t="n">
        <v>0</v>
      </c>
      <c r="I390" s="30" t="n">
        <v>21915.5</v>
      </c>
      <c r="J390" s="30" t="n">
        <f aca="false">D390+I390</f>
        <v>174363.83</v>
      </c>
    </row>
    <row r="391" customFormat="false" ht="12.75" hidden="false" customHeight="true" outlineLevel="0" collapsed="false">
      <c r="A391" s="29" t="n">
        <v>373</v>
      </c>
      <c r="B391" s="30" t="s">
        <v>398</v>
      </c>
      <c r="C391" s="31" t="n">
        <v>0.0206234</v>
      </c>
      <c r="D391" s="30" t="n">
        <v>17401.76</v>
      </c>
      <c r="E391" s="30" t="n">
        <v>3016</v>
      </c>
      <c r="F391" s="30" t="n">
        <v>603.2</v>
      </c>
      <c r="G391" s="30" t="n">
        <v>24.13</v>
      </c>
      <c r="H391" s="30" t="n">
        <v>0</v>
      </c>
      <c r="I391" s="30" t="n">
        <v>2388.67</v>
      </c>
      <c r="J391" s="30" t="n">
        <f aca="false">D391+I391</f>
        <v>19790.43</v>
      </c>
    </row>
    <row r="392" customFormat="false" ht="12.75" hidden="false" customHeight="true" outlineLevel="0" collapsed="false">
      <c r="A392" s="29" t="n">
        <v>374</v>
      </c>
      <c r="B392" s="30" t="s">
        <v>399</v>
      </c>
      <c r="C392" s="31" t="n">
        <v>0.04319821</v>
      </c>
      <c r="D392" s="30" t="n">
        <v>34895.39</v>
      </c>
      <c r="E392" s="30" t="n">
        <v>6317.38</v>
      </c>
      <c r="F392" s="30" t="n">
        <v>1263.47</v>
      </c>
      <c r="G392" s="30" t="n">
        <v>50.55</v>
      </c>
      <c r="H392" s="30" t="n">
        <v>0</v>
      </c>
      <c r="I392" s="30" t="n">
        <v>5003.36</v>
      </c>
      <c r="J392" s="30" t="n">
        <f aca="false">D392+I392</f>
        <v>39898.75</v>
      </c>
    </row>
    <row r="393" customFormat="false" ht="12.75" hidden="false" customHeight="true" outlineLevel="0" collapsed="false">
      <c r="A393" s="29" t="n">
        <v>375</v>
      </c>
      <c r="B393" s="30" t="s">
        <v>400</v>
      </c>
      <c r="C393" s="31" t="n">
        <v>0.05498889</v>
      </c>
      <c r="D393" s="30" t="n">
        <v>46382</v>
      </c>
      <c r="E393" s="30" t="n">
        <v>8041.67</v>
      </c>
      <c r="F393" s="30" t="n">
        <v>1608.33</v>
      </c>
      <c r="G393" s="30" t="n">
        <v>64.33</v>
      </c>
      <c r="H393" s="30" t="n">
        <v>0</v>
      </c>
      <c r="I393" s="30" t="n">
        <v>6369.01</v>
      </c>
      <c r="J393" s="30" t="n">
        <f aca="false">D393+I393</f>
        <v>52751.01</v>
      </c>
    </row>
    <row r="394" customFormat="false" ht="12.75" hidden="false" customHeight="true" outlineLevel="0" collapsed="false">
      <c r="A394" s="29" t="n">
        <v>376</v>
      </c>
      <c r="B394" s="30" t="s">
        <v>401</v>
      </c>
      <c r="C394" s="31" t="n">
        <v>0.24793163</v>
      </c>
      <c r="D394" s="30" t="n">
        <v>201357.48</v>
      </c>
      <c r="E394" s="30" t="n">
        <v>36257.95</v>
      </c>
      <c r="F394" s="30" t="n">
        <v>7251.58</v>
      </c>
      <c r="G394" s="30" t="n">
        <v>290.07</v>
      </c>
      <c r="H394" s="30" t="n">
        <v>0</v>
      </c>
      <c r="I394" s="30" t="n">
        <v>28716.3</v>
      </c>
      <c r="J394" s="30" t="n">
        <f aca="false">D394+I394</f>
        <v>230073.78</v>
      </c>
    </row>
    <row r="395" customFormat="false" ht="12.75" hidden="false" customHeight="true" outlineLevel="0" collapsed="false">
      <c r="A395" s="29" t="n">
        <v>377</v>
      </c>
      <c r="B395" s="30" t="s">
        <v>402</v>
      </c>
      <c r="C395" s="31" t="n">
        <v>0.05709206</v>
      </c>
      <c r="D395" s="30" t="n">
        <v>46210.85</v>
      </c>
      <c r="E395" s="30" t="n">
        <v>8349.25</v>
      </c>
      <c r="F395" s="30" t="n">
        <v>1669.85</v>
      </c>
      <c r="G395" s="30" t="n">
        <v>66.8</v>
      </c>
      <c r="H395" s="30" t="n">
        <v>0</v>
      </c>
      <c r="I395" s="30" t="n">
        <v>6612.6</v>
      </c>
      <c r="J395" s="30" t="n">
        <f aca="false">D395+I395</f>
        <v>52823.45</v>
      </c>
    </row>
    <row r="396" customFormat="false" ht="12.75" hidden="false" customHeight="true" outlineLevel="0" collapsed="false">
      <c r="A396" s="29" t="n">
        <v>378</v>
      </c>
      <c r="B396" s="30" t="s">
        <v>403</v>
      </c>
      <c r="C396" s="31" t="n">
        <v>0.04787986</v>
      </c>
      <c r="D396" s="30" t="n">
        <v>38727.57</v>
      </c>
      <c r="E396" s="30" t="n">
        <v>7002.03</v>
      </c>
      <c r="F396" s="30" t="n">
        <v>1400.4</v>
      </c>
      <c r="G396" s="30" t="n">
        <v>56.02</v>
      </c>
      <c r="H396" s="30" t="n">
        <v>0</v>
      </c>
      <c r="I396" s="30" t="n">
        <v>5545.61</v>
      </c>
      <c r="J396" s="30" t="n">
        <f aca="false">D396+I396</f>
        <v>44273.18</v>
      </c>
    </row>
    <row r="397" customFormat="false" ht="12.75" hidden="false" customHeight="true" outlineLevel="0" collapsed="false">
      <c r="A397" s="29" t="n">
        <v>379</v>
      </c>
      <c r="B397" s="30" t="s">
        <v>404</v>
      </c>
      <c r="C397" s="31" t="n">
        <v>0.01356368</v>
      </c>
      <c r="D397" s="30" t="n">
        <v>12162.1</v>
      </c>
      <c r="E397" s="30" t="n">
        <v>1983.58</v>
      </c>
      <c r="F397" s="30" t="n">
        <v>396.71</v>
      </c>
      <c r="G397" s="30" t="n">
        <v>15.87</v>
      </c>
      <c r="H397" s="30" t="n">
        <v>0</v>
      </c>
      <c r="I397" s="30" t="n">
        <v>1571</v>
      </c>
      <c r="J397" s="30" t="n">
        <f aca="false">D397+I397</f>
        <v>13733.1</v>
      </c>
    </row>
    <row r="398" customFormat="false" ht="12.75" hidden="false" customHeight="true" outlineLevel="0" collapsed="false">
      <c r="A398" s="29" t="n">
        <v>380</v>
      </c>
      <c r="B398" s="30" t="s">
        <v>405</v>
      </c>
      <c r="C398" s="31" t="n">
        <v>0.02359469</v>
      </c>
      <c r="D398" s="30" t="n">
        <v>19128.1</v>
      </c>
      <c r="E398" s="30" t="n">
        <v>3450.54</v>
      </c>
      <c r="F398" s="30" t="n">
        <v>690.11</v>
      </c>
      <c r="G398" s="30" t="n">
        <v>27.61</v>
      </c>
      <c r="H398" s="30" t="n">
        <v>0</v>
      </c>
      <c r="I398" s="30" t="n">
        <v>2732.82</v>
      </c>
      <c r="J398" s="30" t="n">
        <f aca="false">D398+I398</f>
        <v>21860.92</v>
      </c>
    </row>
    <row r="399" customFormat="false" ht="12.75" hidden="false" customHeight="true" outlineLevel="0" collapsed="false">
      <c r="A399" s="29" t="n">
        <v>381</v>
      </c>
      <c r="B399" s="30" t="s">
        <v>406</v>
      </c>
      <c r="C399" s="31" t="n">
        <v>0.07381267</v>
      </c>
      <c r="D399" s="30" t="n">
        <v>50993.12</v>
      </c>
      <c r="E399" s="30" t="n">
        <v>10794.49</v>
      </c>
      <c r="F399" s="30" t="n">
        <v>2158.9</v>
      </c>
      <c r="G399" s="30" t="n">
        <v>86.35</v>
      </c>
      <c r="H399" s="30" t="n">
        <v>1602.96</v>
      </c>
      <c r="I399" s="30" t="n">
        <v>6946.28</v>
      </c>
      <c r="J399" s="30" t="n">
        <f aca="false">D399+I399</f>
        <v>57939.4</v>
      </c>
    </row>
    <row r="400" customFormat="false" ht="12.75" hidden="false" customHeight="true" outlineLevel="0" collapsed="false">
      <c r="A400" s="29" t="n">
        <v>382</v>
      </c>
      <c r="B400" s="30" t="s">
        <v>407</v>
      </c>
      <c r="C400" s="31" t="n">
        <v>0.3216581</v>
      </c>
      <c r="D400" s="30" t="n">
        <v>258525.18</v>
      </c>
      <c r="E400" s="30" t="n">
        <v>47039.85</v>
      </c>
      <c r="F400" s="30" t="n">
        <v>9407.97</v>
      </c>
      <c r="G400" s="30" t="n">
        <v>376.31</v>
      </c>
      <c r="H400" s="30" t="n">
        <v>0</v>
      </c>
      <c r="I400" s="30" t="n">
        <v>37255.57</v>
      </c>
      <c r="J400" s="30" t="n">
        <f aca="false">D400+I400</f>
        <v>295780.75</v>
      </c>
    </row>
    <row r="401" customFormat="false" ht="12.75" hidden="false" customHeight="true" outlineLevel="0" collapsed="false">
      <c r="A401" s="29" t="n">
        <v>383</v>
      </c>
      <c r="B401" s="30" t="s">
        <v>408</v>
      </c>
      <c r="C401" s="31" t="n">
        <v>0.0167736</v>
      </c>
      <c r="D401" s="30" t="n">
        <v>13762.81</v>
      </c>
      <c r="E401" s="30" t="n">
        <v>2452.99</v>
      </c>
      <c r="F401" s="30" t="n">
        <v>490.6</v>
      </c>
      <c r="G401" s="30" t="n">
        <v>19.62</v>
      </c>
      <c r="H401" s="30" t="n">
        <v>0</v>
      </c>
      <c r="I401" s="30" t="n">
        <v>1942.77</v>
      </c>
      <c r="J401" s="30" t="n">
        <f aca="false">D401+I401</f>
        <v>15705.58</v>
      </c>
    </row>
    <row r="402" customFormat="false" ht="12.75" hidden="false" customHeight="true" outlineLevel="0" collapsed="false">
      <c r="A402" s="29" t="n">
        <v>384</v>
      </c>
      <c r="B402" s="30" t="s">
        <v>409</v>
      </c>
      <c r="C402" s="31" t="n">
        <v>0.11742535</v>
      </c>
      <c r="D402" s="30" t="n">
        <v>94880.8</v>
      </c>
      <c r="E402" s="30" t="n">
        <v>17172.51</v>
      </c>
      <c r="F402" s="30" t="n">
        <v>3434.5</v>
      </c>
      <c r="G402" s="30" t="n">
        <v>137.39</v>
      </c>
      <c r="H402" s="30" t="n">
        <v>0</v>
      </c>
      <c r="I402" s="30" t="n">
        <v>13600.62</v>
      </c>
      <c r="J402" s="30" t="n">
        <f aca="false">D402+I402</f>
        <v>108481.42</v>
      </c>
    </row>
    <row r="403" customFormat="false" ht="12.75" hidden="false" customHeight="true" outlineLevel="0" collapsed="false">
      <c r="A403" s="29" t="n">
        <v>385</v>
      </c>
      <c r="B403" s="30" t="s">
        <v>410</v>
      </c>
      <c r="C403" s="31" t="n">
        <v>0.01697997</v>
      </c>
      <c r="D403" s="30" t="n">
        <v>13576.02</v>
      </c>
      <c r="E403" s="30" t="n">
        <v>2483.18</v>
      </c>
      <c r="F403" s="30" t="n">
        <v>496.64</v>
      </c>
      <c r="G403" s="30" t="n">
        <v>19.86</v>
      </c>
      <c r="H403" s="30" t="n">
        <v>0</v>
      </c>
      <c r="I403" s="30" t="n">
        <v>1966.68</v>
      </c>
      <c r="J403" s="30" t="n">
        <f aca="false">D403+I403</f>
        <v>15542.7</v>
      </c>
    </row>
    <row r="404" customFormat="false" ht="12.75" hidden="false" customHeight="true" outlineLevel="0" collapsed="false">
      <c r="A404" s="29" t="n">
        <v>386</v>
      </c>
      <c r="B404" s="30" t="s">
        <v>411</v>
      </c>
      <c r="C404" s="31" t="n">
        <v>0.04448843</v>
      </c>
      <c r="D404" s="30" t="n">
        <v>35164.99</v>
      </c>
      <c r="E404" s="30" t="n">
        <v>6506.07</v>
      </c>
      <c r="F404" s="30" t="n">
        <v>1301.21</v>
      </c>
      <c r="G404" s="30" t="n">
        <v>52.05</v>
      </c>
      <c r="H404" s="30" t="n">
        <v>0</v>
      </c>
      <c r="I404" s="30" t="n">
        <v>5152.81</v>
      </c>
      <c r="J404" s="30" t="n">
        <f aca="false">D404+I404</f>
        <v>40317.8</v>
      </c>
    </row>
    <row r="405" customFormat="false" ht="12.75" hidden="false" customHeight="true" outlineLevel="0" collapsed="false">
      <c r="A405" s="29" t="n">
        <v>387</v>
      </c>
      <c r="B405" s="30" t="s">
        <v>412</v>
      </c>
      <c r="C405" s="31" t="n">
        <v>0.02515024</v>
      </c>
      <c r="D405" s="30" t="n">
        <v>20437.56</v>
      </c>
      <c r="E405" s="30" t="n">
        <v>3678.01</v>
      </c>
      <c r="F405" s="30" t="n">
        <v>735.6</v>
      </c>
      <c r="G405" s="30" t="n">
        <v>29.42</v>
      </c>
      <c r="H405" s="30" t="n">
        <v>0</v>
      </c>
      <c r="I405" s="30" t="n">
        <v>2912.99</v>
      </c>
      <c r="J405" s="30" t="n">
        <f aca="false">D405+I405</f>
        <v>23350.55</v>
      </c>
    </row>
    <row r="406" customFormat="false" ht="12.75" hidden="false" customHeight="true" outlineLevel="0" collapsed="false">
      <c r="A406" s="29" t="n">
        <v>388</v>
      </c>
      <c r="B406" s="30" t="s">
        <v>413</v>
      </c>
      <c r="C406" s="31" t="n">
        <v>0.07320828</v>
      </c>
      <c r="D406" s="30" t="n">
        <v>56444.36</v>
      </c>
      <c r="E406" s="30" t="n">
        <v>10706.11</v>
      </c>
      <c r="F406" s="30" t="n">
        <v>2141.22</v>
      </c>
      <c r="G406" s="30" t="n">
        <v>85.65</v>
      </c>
      <c r="H406" s="30" t="n">
        <v>0</v>
      </c>
      <c r="I406" s="30" t="n">
        <v>8479.24</v>
      </c>
      <c r="J406" s="30" t="n">
        <f aca="false">D406+I406</f>
        <v>64923.6</v>
      </c>
    </row>
    <row r="407" customFormat="false" ht="12.75" hidden="false" customHeight="true" outlineLevel="0" collapsed="false">
      <c r="A407" s="29" t="n">
        <v>389</v>
      </c>
      <c r="B407" s="30" t="s">
        <v>414</v>
      </c>
      <c r="C407" s="31" t="n">
        <v>0.02164936</v>
      </c>
      <c r="D407" s="30" t="n">
        <v>17402.44</v>
      </c>
      <c r="E407" s="30" t="n">
        <v>3166.03</v>
      </c>
      <c r="F407" s="30" t="n">
        <v>633.2</v>
      </c>
      <c r="G407" s="30" t="n">
        <v>25.33</v>
      </c>
      <c r="H407" s="30" t="n">
        <v>0</v>
      </c>
      <c r="I407" s="30" t="n">
        <v>2507.5</v>
      </c>
      <c r="J407" s="30" t="n">
        <f aca="false">D407+I407</f>
        <v>19909.94</v>
      </c>
    </row>
    <row r="408" customFormat="false" ht="12.75" hidden="false" customHeight="true" outlineLevel="0" collapsed="false">
      <c r="A408" s="29" t="n">
        <v>390</v>
      </c>
      <c r="B408" s="30" t="s">
        <v>415</v>
      </c>
      <c r="C408" s="31" t="n">
        <v>0.15653992</v>
      </c>
      <c r="D408" s="30" t="n">
        <v>126846.61</v>
      </c>
      <c r="E408" s="30" t="n">
        <v>22892.67</v>
      </c>
      <c r="F408" s="30" t="n">
        <v>4578.53</v>
      </c>
      <c r="G408" s="30" t="n">
        <v>183.14</v>
      </c>
      <c r="H408" s="30" t="n">
        <v>0</v>
      </c>
      <c r="I408" s="30" t="n">
        <v>18131</v>
      </c>
      <c r="J408" s="30" t="n">
        <f aca="false">D408+I408</f>
        <v>144977.61</v>
      </c>
    </row>
    <row r="409" customFormat="false" ht="12.75" hidden="false" customHeight="true" outlineLevel="0" collapsed="false">
      <c r="A409" s="29" t="n">
        <v>391</v>
      </c>
      <c r="B409" s="30" t="s">
        <v>416</v>
      </c>
      <c r="C409" s="31" t="n">
        <v>0.02469919</v>
      </c>
      <c r="D409" s="30" t="n">
        <v>18445.27</v>
      </c>
      <c r="E409" s="30" t="n">
        <v>3612.05</v>
      </c>
      <c r="F409" s="30" t="n">
        <v>722.41</v>
      </c>
      <c r="G409" s="30" t="n">
        <v>28.9</v>
      </c>
      <c r="H409" s="30" t="n">
        <v>0</v>
      </c>
      <c r="I409" s="30" t="n">
        <v>2860.74</v>
      </c>
      <c r="J409" s="30" t="n">
        <f aca="false">D409+I409</f>
        <v>21306.01</v>
      </c>
    </row>
    <row r="410" customFormat="false" ht="12.75" hidden="false" customHeight="true" outlineLevel="0" collapsed="false">
      <c r="A410" s="29" t="n">
        <v>392</v>
      </c>
      <c r="B410" s="30" t="s">
        <v>417</v>
      </c>
      <c r="C410" s="31" t="n">
        <v>0.03861498</v>
      </c>
      <c r="D410" s="30" t="n">
        <v>29387.2</v>
      </c>
      <c r="E410" s="30" t="n">
        <v>5647.12</v>
      </c>
      <c r="F410" s="30" t="n">
        <v>1129.42</v>
      </c>
      <c r="G410" s="30" t="n">
        <v>45.17</v>
      </c>
      <c r="H410" s="30" t="n">
        <v>0</v>
      </c>
      <c r="I410" s="30" t="n">
        <v>4472.53</v>
      </c>
      <c r="J410" s="30" t="n">
        <f aca="false">D410+I410</f>
        <v>33859.73</v>
      </c>
    </row>
    <row r="411" customFormat="false" ht="12.75" hidden="false" customHeight="true" outlineLevel="0" collapsed="false">
      <c r="A411" s="29" t="n">
        <v>393</v>
      </c>
      <c r="B411" s="30" t="s">
        <v>418</v>
      </c>
      <c r="C411" s="31" t="n">
        <v>0.04508546</v>
      </c>
      <c r="D411" s="30" t="n">
        <v>37321.18</v>
      </c>
      <c r="E411" s="30" t="n">
        <v>6593.39</v>
      </c>
      <c r="F411" s="30" t="n">
        <v>1318.68</v>
      </c>
      <c r="G411" s="30" t="n">
        <v>52.74</v>
      </c>
      <c r="H411" s="30" t="n">
        <v>0</v>
      </c>
      <c r="I411" s="30" t="n">
        <v>5221.97</v>
      </c>
      <c r="J411" s="30" t="n">
        <f aca="false">D411+I411</f>
        <v>42543.15</v>
      </c>
    </row>
    <row r="412" customFormat="false" ht="12.75" hidden="false" customHeight="true" outlineLevel="0" collapsed="false">
      <c r="A412" s="29" t="n">
        <v>394</v>
      </c>
      <c r="B412" s="30" t="s">
        <v>419</v>
      </c>
      <c r="C412" s="31" t="n">
        <v>0.21951729</v>
      </c>
      <c r="D412" s="30" t="n">
        <v>177896.76</v>
      </c>
      <c r="E412" s="30" t="n">
        <v>32102.59</v>
      </c>
      <c r="F412" s="30" t="n">
        <v>6420.51</v>
      </c>
      <c r="G412" s="30" t="n">
        <v>256.82</v>
      </c>
      <c r="H412" s="30" t="n">
        <v>0</v>
      </c>
      <c r="I412" s="30" t="n">
        <v>25425.26</v>
      </c>
      <c r="J412" s="30" t="n">
        <f aca="false">D412+I412</f>
        <v>203322.02</v>
      </c>
    </row>
    <row r="413" customFormat="false" ht="12.75" hidden="false" customHeight="true" outlineLevel="0" collapsed="false">
      <c r="A413" s="29" t="n">
        <v>395</v>
      </c>
      <c r="B413" s="30" t="s">
        <v>420</v>
      </c>
      <c r="C413" s="31" t="n">
        <v>0.06308661</v>
      </c>
      <c r="D413" s="30" t="n">
        <v>52843.49</v>
      </c>
      <c r="E413" s="30" t="n">
        <v>9225.91</v>
      </c>
      <c r="F413" s="30" t="n">
        <v>1845.19</v>
      </c>
      <c r="G413" s="30" t="n">
        <v>73.8</v>
      </c>
      <c r="H413" s="30" t="n">
        <v>0</v>
      </c>
      <c r="I413" s="30" t="n">
        <v>7306.92</v>
      </c>
      <c r="J413" s="30" t="n">
        <f aca="false">D413+I413</f>
        <v>60150.41</v>
      </c>
    </row>
    <row r="414" customFormat="false" ht="12.75" hidden="false" customHeight="true" outlineLevel="0" collapsed="false">
      <c r="A414" s="29" t="n">
        <v>396</v>
      </c>
      <c r="B414" s="30" t="s">
        <v>421</v>
      </c>
      <c r="C414" s="31" t="n">
        <v>0.0571231</v>
      </c>
      <c r="D414" s="30" t="n">
        <v>46300.26</v>
      </c>
      <c r="E414" s="30" t="n">
        <v>8353.77</v>
      </c>
      <c r="F414" s="30" t="n">
        <v>1670.75</v>
      </c>
      <c r="G414" s="30" t="n">
        <v>66.83</v>
      </c>
      <c r="H414" s="30" t="n">
        <v>0</v>
      </c>
      <c r="I414" s="30" t="n">
        <v>6616.19</v>
      </c>
      <c r="J414" s="30" t="n">
        <f aca="false">D414+I414</f>
        <v>52916.45</v>
      </c>
    </row>
    <row r="415" customFormat="false" ht="12.75" hidden="false" customHeight="true" outlineLevel="0" collapsed="false">
      <c r="A415" s="29" t="n">
        <v>397</v>
      </c>
      <c r="B415" s="30" t="s">
        <v>422</v>
      </c>
      <c r="C415" s="31" t="n">
        <v>0.03710936</v>
      </c>
      <c r="D415" s="30" t="n">
        <v>25396.25</v>
      </c>
      <c r="E415" s="30" t="n">
        <v>5426.94</v>
      </c>
      <c r="F415" s="30" t="n">
        <v>1085.39</v>
      </c>
      <c r="G415" s="30" t="n">
        <v>43.42</v>
      </c>
      <c r="H415" s="30" t="n">
        <v>805.89</v>
      </c>
      <c r="I415" s="30" t="n">
        <v>3492.24</v>
      </c>
      <c r="J415" s="30" t="n">
        <f aca="false">D415+I415</f>
        <v>28888.49</v>
      </c>
    </row>
    <row r="416" customFormat="false" ht="12.75" hidden="false" customHeight="true" outlineLevel="0" collapsed="false">
      <c r="A416" s="29" t="n">
        <v>398</v>
      </c>
      <c r="B416" s="30" t="s">
        <v>423</v>
      </c>
      <c r="C416" s="31" t="n">
        <v>0.03107245</v>
      </c>
      <c r="D416" s="30" t="n">
        <v>29252.61</v>
      </c>
      <c r="E416" s="30" t="n">
        <v>4544.1</v>
      </c>
      <c r="F416" s="30" t="n">
        <v>908.82</v>
      </c>
      <c r="G416" s="30" t="n">
        <v>36.36</v>
      </c>
      <c r="H416" s="30" t="n">
        <v>0</v>
      </c>
      <c r="I416" s="30" t="n">
        <v>3598.92</v>
      </c>
      <c r="J416" s="30" t="n">
        <f aca="false">D416+I416</f>
        <v>32851.53</v>
      </c>
    </row>
    <row r="417" customFormat="false" ht="12.75" hidden="false" customHeight="true" outlineLevel="0" collapsed="false">
      <c r="A417" s="29" t="n">
        <v>399</v>
      </c>
      <c r="B417" s="30" t="s">
        <v>424</v>
      </c>
      <c r="C417" s="31" t="n">
        <v>0.03404499</v>
      </c>
      <c r="D417" s="30" t="n">
        <v>27593.22</v>
      </c>
      <c r="E417" s="30" t="n">
        <v>4978.79</v>
      </c>
      <c r="F417" s="30" t="n">
        <v>995.75</v>
      </c>
      <c r="G417" s="30" t="n">
        <v>39.83</v>
      </c>
      <c r="H417" s="30" t="n">
        <v>0</v>
      </c>
      <c r="I417" s="30" t="n">
        <v>3943.21</v>
      </c>
      <c r="J417" s="30" t="n">
        <f aca="false">D417+I417</f>
        <v>31536.43</v>
      </c>
    </row>
    <row r="418" customFormat="false" ht="12.75" hidden="false" customHeight="true" outlineLevel="0" collapsed="false">
      <c r="A418" s="29" t="n">
        <v>400</v>
      </c>
      <c r="B418" s="30" t="s">
        <v>425</v>
      </c>
      <c r="C418" s="31" t="n">
        <v>0.986646</v>
      </c>
      <c r="D418" s="30" t="n">
        <v>795994.56</v>
      </c>
      <c r="E418" s="30" t="n">
        <v>144288.88</v>
      </c>
      <c r="F418" s="30" t="n">
        <v>28857.77</v>
      </c>
      <c r="G418" s="30" t="n">
        <v>1154.32</v>
      </c>
      <c r="H418" s="30" t="n">
        <v>0</v>
      </c>
      <c r="I418" s="30" t="n">
        <v>114276.79</v>
      </c>
      <c r="J418" s="30" t="n">
        <f aca="false">D418+I418</f>
        <v>910271.35</v>
      </c>
    </row>
    <row r="419" customFormat="false" ht="12.75" hidden="false" customHeight="true" outlineLevel="0" collapsed="false">
      <c r="A419" s="29" t="n">
        <v>401</v>
      </c>
      <c r="B419" s="30" t="s">
        <v>426</v>
      </c>
      <c r="C419" s="31" t="n">
        <v>0.01792429</v>
      </c>
      <c r="D419" s="30" t="n">
        <v>14508.62</v>
      </c>
      <c r="E419" s="30" t="n">
        <v>2621.29</v>
      </c>
      <c r="F419" s="30" t="n">
        <v>524.26</v>
      </c>
      <c r="G419" s="30" t="n">
        <v>20.97</v>
      </c>
      <c r="H419" s="30" t="n">
        <v>0</v>
      </c>
      <c r="I419" s="30" t="n">
        <v>2076.06</v>
      </c>
      <c r="J419" s="30" t="n">
        <f aca="false">D419+I419</f>
        <v>16584.68</v>
      </c>
    </row>
    <row r="420" customFormat="false" ht="12.75" hidden="false" customHeight="true" outlineLevel="0" collapsed="false">
      <c r="A420" s="29" t="n">
        <v>402</v>
      </c>
      <c r="B420" s="30" t="s">
        <v>427</v>
      </c>
      <c r="C420" s="31" t="n">
        <v>0.0136513</v>
      </c>
      <c r="D420" s="30" t="n">
        <v>12183.56</v>
      </c>
      <c r="E420" s="30" t="n">
        <v>1996.37</v>
      </c>
      <c r="F420" s="30" t="n">
        <v>399.27</v>
      </c>
      <c r="G420" s="30" t="n">
        <v>15.97</v>
      </c>
      <c r="H420" s="30" t="n">
        <v>0</v>
      </c>
      <c r="I420" s="30" t="n">
        <v>1581.13</v>
      </c>
      <c r="J420" s="30" t="n">
        <f aca="false">D420+I420</f>
        <v>13764.69</v>
      </c>
    </row>
    <row r="421" customFormat="false" ht="12.75" hidden="false" customHeight="true" outlineLevel="0" collapsed="false">
      <c r="A421" s="29" t="n">
        <v>403</v>
      </c>
      <c r="B421" s="30" t="s">
        <v>428</v>
      </c>
      <c r="C421" s="31" t="n">
        <v>0.03736772</v>
      </c>
      <c r="D421" s="30" t="n">
        <v>33695.95</v>
      </c>
      <c r="E421" s="30" t="n">
        <v>5464.74</v>
      </c>
      <c r="F421" s="30" t="n">
        <v>1092.95</v>
      </c>
      <c r="G421" s="30" t="n">
        <v>43.72</v>
      </c>
      <c r="H421" s="30" t="n">
        <v>0</v>
      </c>
      <c r="I421" s="30" t="n">
        <v>4328.07</v>
      </c>
      <c r="J421" s="30" t="n">
        <f aca="false">D421+I421</f>
        <v>38024.02</v>
      </c>
    </row>
    <row r="422" customFormat="false" ht="12.75" hidden="false" customHeight="true" outlineLevel="0" collapsed="false">
      <c r="A422" s="29" t="n">
        <v>404</v>
      </c>
      <c r="B422" s="30" t="s">
        <v>429</v>
      </c>
      <c r="C422" s="31" t="n">
        <v>0.0130934</v>
      </c>
      <c r="D422" s="30" t="n">
        <v>10465.01</v>
      </c>
      <c r="E422" s="30" t="n">
        <v>1914.8</v>
      </c>
      <c r="F422" s="30" t="n">
        <v>382.96</v>
      </c>
      <c r="G422" s="30" t="n">
        <v>15.31</v>
      </c>
      <c r="H422" s="30" t="n">
        <v>0</v>
      </c>
      <c r="I422" s="30" t="n">
        <v>1516.53</v>
      </c>
      <c r="J422" s="30" t="n">
        <f aca="false">D422+I422</f>
        <v>11981.54</v>
      </c>
    </row>
    <row r="423" customFormat="false" ht="12.75" hidden="false" customHeight="true" outlineLevel="0" collapsed="false">
      <c r="A423" s="29" t="n">
        <v>405</v>
      </c>
      <c r="B423" s="30" t="s">
        <v>430</v>
      </c>
      <c r="C423" s="31" t="n">
        <v>0.07523923</v>
      </c>
      <c r="D423" s="30" t="n">
        <v>50978.46</v>
      </c>
      <c r="E423" s="30" t="n">
        <v>11003.12</v>
      </c>
      <c r="F423" s="30" t="n">
        <v>2200.63</v>
      </c>
      <c r="G423" s="30" t="n">
        <v>88.02</v>
      </c>
      <c r="H423" s="30" t="n">
        <v>1633.95</v>
      </c>
      <c r="I423" s="30" t="n">
        <v>7080.52</v>
      </c>
      <c r="J423" s="30" t="n">
        <f aca="false">D423+I423</f>
        <v>58058.98</v>
      </c>
    </row>
    <row r="424" customFormat="false" ht="12.75" hidden="false" customHeight="true" outlineLevel="0" collapsed="false">
      <c r="A424" s="29" t="n">
        <v>406</v>
      </c>
      <c r="B424" s="30" t="s">
        <v>431</v>
      </c>
      <c r="C424" s="31" t="n">
        <v>0.02120305</v>
      </c>
      <c r="D424" s="30" t="n">
        <v>17085</v>
      </c>
      <c r="E424" s="30" t="n">
        <v>3100.77</v>
      </c>
      <c r="F424" s="30" t="n">
        <v>620.16</v>
      </c>
      <c r="G424" s="30" t="n">
        <v>24.8</v>
      </c>
      <c r="H424" s="30" t="n">
        <v>0</v>
      </c>
      <c r="I424" s="30" t="n">
        <v>2455.81</v>
      </c>
      <c r="J424" s="30" t="n">
        <f aca="false">D424+I424</f>
        <v>19540.81</v>
      </c>
    </row>
    <row r="425" customFormat="false" ht="12.75" hidden="false" customHeight="true" outlineLevel="0" collapsed="false">
      <c r="A425" s="29" t="n">
        <v>407</v>
      </c>
      <c r="B425" s="30" t="s">
        <v>432</v>
      </c>
      <c r="C425" s="31" t="n">
        <v>0.12808544</v>
      </c>
      <c r="D425" s="30" t="n">
        <v>103544.28</v>
      </c>
      <c r="E425" s="30" t="n">
        <v>18731.44</v>
      </c>
      <c r="F425" s="30" t="n">
        <v>3746.29</v>
      </c>
      <c r="G425" s="30" t="n">
        <v>149.85</v>
      </c>
      <c r="H425" s="30" t="n">
        <v>0</v>
      </c>
      <c r="I425" s="30" t="n">
        <v>14835.3</v>
      </c>
      <c r="J425" s="30" t="n">
        <f aca="false">D425+I425</f>
        <v>118379.58</v>
      </c>
    </row>
    <row r="426" customFormat="false" ht="12.75" hidden="false" customHeight="true" outlineLevel="0" collapsed="false">
      <c r="A426" s="29" t="n">
        <v>408</v>
      </c>
      <c r="B426" s="30" t="s">
        <v>433</v>
      </c>
      <c r="C426" s="31" t="n">
        <v>0.27053466</v>
      </c>
      <c r="D426" s="30" t="n">
        <v>218859</v>
      </c>
      <c r="E426" s="30" t="n">
        <v>39563.47</v>
      </c>
      <c r="F426" s="30" t="n">
        <v>7912.7</v>
      </c>
      <c r="G426" s="30" t="n">
        <v>316.5</v>
      </c>
      <c r="H426" s="30" t="n">
        <v>0</v>
      </c>
      <c r="I426" s="30" t="n">
        <v>31334.27</v>
      </c>
      <c r="J426" s="30" t="n">
        <f aca="false">D426+I426</f>
        <v>250193.27</v>
      </c>
    </row>
    <row r="427" customFormat="false" ht="12.75" hidden="false" customHeight="true" outlineLevel="0" collapsed="false">
      <c r="A427" s="29" t="n">
        <v>409</v>
      </c>
      <c r="B427" s="30" t="s">
        <v>434</v>
      </c>
      <c r="C427" s="31" t="n">
        <v>0.05186731</v>
      </c>
      <c r="D427" s="30" t="n">
        <v>44301.84</v>
      </c>
      <c r="E427" s="30" t="n">
        <v>7585.17</v>
      </c>
      <c r="F427" s="30" t="n">
        <v>1517.04</v>
      </c>
      <c r="G427" s="30" t="n">
        <v>60.67</v>
      </c>
      <c r="H427" s="30" t="n">
        <v>0</v>
      </c>
      <c r="I427" s="30" t="n">
        <v>6007.46</v>
      </c>
      <c r="J427" s="30" t="n">
        <f aca="false">D427+I427</f>
        <v>50309.3</v>
      </c>
    </row>
    <row r="428" customFormat="false" ht="12.75" hidden="false" customHeight="true" outlineLevel="0" collapsed="false">
      <c r="A428" s="29" t="n">
        <v>410</v>
      </c>
      <c r="B428" s="30" t="s">
        <v>435</v>
      </c>
      <c r="C428" s="31" t="n">
        <v>0.02542563</v>
      </c>
      <c r="D428" s="30" t="n">
        <v>18116.62</v>
      </c>
      <c r="E428" s="30" t="n">
        <v>3718.29</v>
      </c>
      <c r="F428" s="30" t="n">
        <v>743.66</v>
      </c>
      <c r="G428" s="30" t="n">
        <v>29.74</v>
      </c>
      <c r="H428" s="30" t="n">
        <v>552.15</v>
      </c>
      <c r="I428" s="30" t="n">
        <v>2392.74</v>
      </c>
      <c r="J428" s="30" t="n">
        <f aca="false">D428+I428</f>
        <v>20509.36</v>
      </c>
    </row>
    <row r="429" customFormat="false" ht="12.75" hidden="false" customHeight="true" outlineLevel="0" collapsed="false">
      <c r="A429" s="29" t="n">
        <v>411</v>
      </c>
      <c r="B429" s="30" t="s">
        <v>436</v>
      </c>
      <c r="C429" s="31" t="n">
        <v>0.20037791</v>
      </c>
      <c r="D429" s="30" t="n">
        <v>162145.95</v>
      </c>
      <c r="E429" s="30" t="n">
        <v>29303.63</v>
      </c>
      <c r="F429" s="30" t="n">
        <v>5860.73</v>
      </c>
      <c r="G429" s="30" t="n">
        <v>234.43</v>
      </c>
      <c r="H429" s="30" t="n">
        <v>0</v>
      </c>
      <c r="I429" s="30" t="n">
        <v>23208.47</v>
      </c>
      <c r="J429" s="30" t="n">
        <f aca="false">D429+I429</f>
        <v>185354.42</v>
      </c>
    </row>
    <row r="430" customFormat="false" ht="12.75" hidden="false" customHeight="true" outlineLevel="0" collapsed="false">
      <c r="A430" s="29" t="n">
        <v>412</v>
      </c>
      <c r="B430" s="30" t="s">
        <v>437</v>
      </c>
      <c r="C430" s="31" t="n">
        <v>0.02315218</v>
      </c>
      <c r="D430" s="30" t="n">
        <v>19836.19</v>
      </c>
      <c r="E430" s="30" t="n">
        <v>3385.83</v>
      </c>
      <c r="F430" s="30" t="n">
        <v>677.17</v>
      </c>
      <c r="G430" s="30" t="n">
        <v>27.09</v>
      </c>
      <c r="H430" s="30" t="n">
        <v>0</v>
      </c>
      <c r="I430" s="30" t="n">
        <v>2681.57</v>
      </c>
      <c r="J430" s="30" t="n">
        <f aca="false">D430+I430</f>
        <v>22517.76</v>
      </c>
    </row>
    <row r="431" customFormat="false" ht="12.75" hidden="false" customHeight="true" outlineLevel="0" collapsed="false">
      <c r="A431" s="29" t="n">
        <v>413</v>
      </c>
      <c r="B431" s="30" t="s">
        <v>438</v>
      </c>
      <c r="C431" s="31" t="n">
        <v>0.03161898</v>
      </c>
      <c r="D431" s="30" t="n">
        <v>22731.44</v>
      </c>
      <c r="E431" s="30" t="n">
        <v>4624.03</v>
      </c>
      <c r="F431" s="30" t="n">
        <v>924.81</v>
      </c>
      <c r="G431" s="30" t="n">
        <v>36.99</v>
      </c>
      <c r="H431" s="30" t="n">
        <v>0</v>
      </c>
      <c r="I431" s="30" t="n">
        <v>3662.23</v>
      </c>
      <c r="J431" s="30" t="n">
        <f aca="false">D431+I431</f>
        <v>26393.67</v>
      </c>
    </row>
    <row r="432" customFormat="false" ht="12.75" hidden="false" customHeight="true" outlineLevel="0" collapsed="false">
      <c r="A432" s="29" t="n">
        <v>414</v>
      </c>
      <c r="B432" s="30" t="s">
        <v>439</v>
      </c>
      <c r="C432" s="31" t="n">
        <v>0.04126151</v>
      </c>
      <c r="D432" s="30" t="n">
        <v>34093.5</v>
      </c>
      <c r="E432" s="30" t="n">
        <v>6034.16</v>
      </c>
      <c r="F432" s="30" t="n">
        <v>1206.84</v>
      </c>
      <c r="G432" s="30" t="n">
        <v>48.27</v>
      </c>
      <c r="H432" s="30" t="n">
        <v>0</v>
      </c>
      <c r="I432" s="30" t="n">
        <v>4779.05</v>
      </c>
      <c r="J432" s="30" t="n">
        <f aca="false">D432+I432</f>
        <v>38872.55</v>
      </c>
    </row>
    <row r="433" customFormat="false" ht="12.75" hidden="false" customHeight="true" outlineLevel="0" collapsed="false">
      <c r="A433" s="29" t="n">
        <v>415</v>
      </c>
      <c r="B433" s="30" t="s">
        <v>440</v>
      </c>
      <c r="C433" s="31" t="n">
        <v>0.02329271</v>
      </c>
      <c r="D433" s="30" t="n">
        <v>18515.55</v>
      </c>
      <c r="E433" s="30" t="n">
        <v>3406.36</v>
      </c>
      <c r="F433" s="30" t="n">
        <v>681.27</v>
      </c>
      <c r="G433" s="30" t="n">
        <v>27.25</v>
      </c>
      <c r="H433" s="30" t="n">
        <v>0</v>
      </c>
      <c r="I433" s="30" t="n">
        <v>2697.84</v>
      </c>
      <c r="J433" s="30" t="n">
        <f aca="false">D433+I433</f>
        <v>21213.39</v>
      </c>
    </row>
    <row r="434" customFormat="false" ht="12.75" hidden="false" customHeight="true" outlineLevel="0" collapsed="false">
      <c r="A434" s="29" t="n">
        <v>416</v>
      </c>
      <c r="B434" s="30" t="s">
        <v>441</v>
      </c>
      <c r="C434" s="31" t="n">
        <v>0.02508135</v>
      </c>
      <c r="D434" s="30" t="n">
        <v>20333.56</v>
      </c>
      <c r="E434" s="30" t="n">
        <v>3667.94</v>
      </c>
      <c r="F434" s="30" t="n">
        <v>733.59</v>
      </c>
      <c r="G434" s="30" t="n">
        <v>29.34</v>
      </c>
      <c r="H434" s="30" t="n">
        <v>0</v>
      </c>
      <c r="I434" s="30" t="n">
        <v>2905.01</v>
      </c>
      <c r="J434" s="30" t="n">
        <f aca="false">D434+I434</f>
        <v>23238.57</v>
      </c>
    </row>
    <row r="435" customFormat="false" ht="12.75" hidden="false" customHeight="true" outlineLevel="0" collapsed="false">
      <c r="A435" s="29" t="n">
        <v>417</v>
      </c>
      <c r="B435" s="30" t="s">
        <v>442</v>
      </c>
      <c r="C435" s="31" t="n">
        <v>0.01978375</v>
      </c>
      <c r="D435" s="30" t="n">
        <v>16032.39</v>
      </c>
      <c r="E435" s="30" t="n">
        <v>2893.22</v>
      </c>
      <c r="F435" s="30" t="n">
        <v>578.65</v>
      </c>
      <c r="G435" s="30" t="n">
        <v>23.15</v>
      </c>
      <c r="H435" s="30" t="n">
        <v>0</v>
      </c>
      <c r="I435" s="30" t="n">
        <v>2291.42</v>
      </c>
      <c r="J435" s="30" t="n">
        <f aca="false">D435+I435</f>
        <v>18323.81</v>
      </c>
    </row>
    <row r="436" customFormat="false" ht="12.75" hidden="false" customHeight="true" outlineLevel="0" collapsed="false">
      <c r="A436" s="29" t="n">
        <v>418</v>
      </c>
      <c r="B436" s="30" t="s">
        <v>443</v>
      </c>
      <c r="C436" s="31" t="n">
        <v>0.05097653</v>
      </c>
      <c r="D436" s="30" t="n">
        <v>42349.74</v>
      </c>
      <c r="E436" s="30" t="n">
        <v>7454.9</v>
      </c>
      <c r="F436" s="30" t="n">
        <v>1490.99</v>
      </c>
      <c r="G436" s="30" t="n">
        <v>59.63</v>
      </c>
      <c r="H436" s="30" t="n">
        <v>0</v>
      </c>
      <c r="I436" s="30" t="n">
        <v>5904.28</v>
      </c>
      <c r="J436" s="30" t="n">
        <f aca="false">D436+I436</f>
        <v>48254.02</v>
      </c>
    </row>
    <row r="437" customFormat="false" ht="12.75" hidden="false" customHeight="true" outlineLevel="0" collapsed="false">
      <c r="A437" s="29" t="n">
        <v>419</v>
      </c>
      <c r="B437" s="30" t="s">
        <v>444</v>
      </c>
      <c r="C437" s="31" t="n">
        <v>0.01680445</v>
      </c>
      <c r="D437" s="30" t="n">
        <v>14456.24</v>
      </c>
      <c r="E437" s="30" t="n">
        <v>2457.52</v>
      </c>
      <c r="F437" s="30" t="n">
        <v>491.51</v>
      </c>
      <c r="G437" s="30" t="n">
        <v>19.66</v>
      </c>
      <c r="H437" s="30" t="n">
        <v>0</v>
      </c>
      <c r="I437" s="30" t="n">
        <v>1946.35</v>
      </c>
      <c r="J437" s="30" t="n">
        <f aca="false">D437+I437</f>
        <v>16402.59</v>
      </c>
    </row>
    <row r="438" customFormat="false" ht="12.75" hidden="false" customHeight="true" outlineLevel="0" collapsed="false">
      <c r="A438" s="29" t="n">
        <v>420</v>
      </c>
      <c r="B438" s="30" t="s">
        <v>445</v>
      </c>
      <c r="C438" s="31" t="n">
        <v>0.02517391</v>
      </c>
      <c r="D438" s="30" t="n">
        <v>20633.65</v>
      </c>
      <c r="E438" s="30" t="n">
        <v>3681.48</v>
      </c>
      <c r="F438" s="30" t="n">
        <v>736.3</v>
      </c>
      <c r="G438" s="30" t="n">
        <v>29.45</v>
      </c>
      <c r="H438" s="30" t="n">
        <v>0</v>
      </c>
      <c r="I438" s="30" t="n">
        <v>2915.73</v>
      </c>
      <c r="J438" s="30" t="n">
        <f aca="false">D438+I438</f>
        <v>23549.38</v>
      </c>
    </row>
    <row r="439" customFormat="false" ht="12.75" hidden="false" customHeight="true" outlineLevel="0" collapsed="false">
      <c r="A439" s="29" t="n">
        <v>421</v>
      </c>
      <c r="B439" s="30" t="s">
        <v>446</v>
      </c>
      <c r="C439" s="31" t="n">
        <v>0.03524991</v>
      </c>
      <c r="D439" s="30" t="n">
        <v>28750.16</v>
      </c>
      <c r="E439" s="30" t="n">
        <v>5155.03</v>
      </c>
      <c r="F439" s="30" t="n">
        <v>1031.01</v>
      </c>
      <c r="G439" s="30" t="n">
        <v>41.25</v>
      </c>
      <c r="H439" s="30" t="n">
        <v>0</v>
      </c>
      <c r="I439" s="30" t="n">
        <v>4082.77</v>
      </c>
      <c r="J439" s="30" t="n">
        <f aca="false">D439+I439</f>
        <v>32832.93</v>
      </c>
    </row>
    <row r="440" customFormat="false" ht="12.75" hidden="false" customHeight="true" outlineLevel="0" collapsed="false">
      <c r="A440" s="29" t="n">
        <v>422</v>
      </c>
      <c r="B440" s="30" t="s">
        <v>447</v>
      </c>
      <c r="C440" s="31" t="n">
        <v>0.03803882</v>
      </c>
      <c r="D440" s="30" t="n">
        <v>30880.72</v>
      </c>
      <c r="E440" s="30" t="n">
        <v>5562.87</v>
      </c>
      <c r="F440" s="30" t="n">
        <v>1112.57</v>
      </c>
      <c r="G440" s="30" t="n">
        <v>44.51</v>
      </c>
      <c r="H440" s="30" t="n">
        <v>0</v>
      </c>
      <c r="I440" s="30" t="n">
        <v>4405.79</v>
      </c>
      <c r="J440" s="30" t="n">
        <f aca="false">D440+I440</f>
        <v>35286.51</v>
      </c>
    </row>
    <row r="441" customFormat="false" ht="12.75" hidden="false" customHeight="true" outlineLevel="0" collapsed="false">
      <c r="A441" s="29" t="n">
        <v>423</v>
      </c>
      <c r="B441" s="30" t="s">
        <v>448</v>
      </c>
      <c r="C441" s="31" t="n">
        <v>0.02212078</v>
      </c>
      <c r="D441" s="30" t="n">
        <v>17493.07</v>
      </c>
      <c r="E441" s="30" t="n">
        <v>3234.99</v>
      </c>
      <c r="F441" s="30" t="n">
        <v>647</v>
      </c>
      <c r="G441" s="30" t="n">
        <v>25.88</v>
      </c>
      <c r="H441" s="30" t="n">
        <v>0</v>
      </c>
      <c r="I441" s="30" t="n">
        <v>2562.11</v>
      </c>
      <c r="J441" s="30" t="n">
        <f aca="false">D441+I441</f>
        <v>20055.18</v>
      </c>
    </row>
    <row r="442" customFormat="false" ht="12.75" hidden="false" customHeight="true" outlineLevel="0" collapsed="false">
      <c r="A442" s="29" t="n">
        <v>424</v>
      </c>
      <c r="B442" s="30" t="s">
        <v>449</v>
      </c>
      <c r="C442" s="31" t="n">
        <v>0.022882</v>
      </c>
      <c r="D442" s="30" t="n">
        <v>15512.62</v>
      </c>
      <c r="E442" s="30" t="n">
        <v>3346.31</v>
      </c>
      <c r="F442" s="30" t="n">
        <v>669.26</v>
      </c>
      <c r="G442" s="30" t="n">
        <v>26.77</v>
      </c>
      <c r="H442" s="30" t="n">
        <v>496.9</v>
      </c>
      <c r="I442" s="30" t="n">
        <v>2153.38</v>
      </c>
      <c r="J442" s="30" t="n">
        <f aca="false">D442+I442</f>
        <v>17666</v>
      </c>
    </row>
    <row r="443" customFormat="false" ht="12.75" hidden="false" customHeight="true" outlineLevel="0" collapsed="false">
      <c r="A443" s="29" t="n">
        <v>425</v>
      </c>
      <c r="B443" s="30" t="s">
        <v>450</v>
      </c>
      <c r="C443" s="31" t="n">
        <v>0.016688</v>
      </c>
      <c r="D443" s="30" t="n">
        <v>13314.85</v>
      </c>
      <c r="E443" s="30" t="n">
        <v>2440.47</v>
      </c>
      <c r="F443" s="30" t="n">
        <v>488.09</v>
      </c>
      <c r="G443" s="30" t="n">
        <v>19.52</v>
      </c>
      <c r="H443" s="30" t="n">
        <v>0</v>
      </c>
      <c r="I443" s="30" t="n">
        <v>1932.86</v>
      </c>
      <c r="J443" s="30" t="n">
        <f aca="false">D443+I443</f>
        <v>15247.71</v>
      </c>
    </row>
    <row r="444" customFormat="false" ht="12.75" hidden="false" customHeight="true" outlineLevel="0" collapsed="false">
      <c r="A444" s="29" t="n">
        <v>426</v>
      </c>
      <c r="B444" s="30" t="s">
        <v>451</v>
      </c>
      <c r="C444" s="31" t="n">
        <v>0.03683028</v>
      </c>
      <c r="D444" s="30" t="n">
        <v>29888.74</v>
      </c>
      <c r="E444" s="30" t="n">
        <v>5386.12</v>
      </c>
      <c r="F444" s="30" t="n">
        <v>1077.23</v>
      </c>
      <c r="G444" s="30" t="n">
        <v>43.08</v>
      </c>
      <c r="H444" s="30" t="n">
        <v>0</v>
      </c>
      <c r="I444" s="30" t="n">
        <v>4265.81</v>
      </c>
      <c r="J444" s="30" t="n">
        <f aca="false">D444+I444</f>
        <v>34154.55</v>
      </c>
    </row>
    <row r="445" customFormat="false" ht="12.75" hidden="false" customHeight="true" outlineLevel="0" collapsed="false">
      <c r="A445" s="29" t="n">
        <v>427</v>
      </c>
      <c r="B445" s="30" t="s">
        <v>452</v>
      </c>
      <c r="C445" s="31" t="n">
        <v>0.02934837</v>
      </c>
      <c r="D445" s="30" t="n">
        <v>20502.6</v>
      </c>
      <c r="E445" s="30" t="n">
        <v>4291.96</v>
      </c>
      <c r="F445" s="30" t="n">
        <v>858.39</v>
      </c>
      <c r="G445" s="30" t="n">
        <v>34.34</v>
      </c>
      <c r="H445" s="30" t="n">
        <v>637.35</v>
      </c>
      <c r="I445" s="30" t="n">
        <v>2761.88</v>
      </c>
      <c r="J445" s="30" t="n">
        <f aca="false">D445+I445</f>
        <v>23264.48</v>
      </c>
    </row>
    <row r="446" customFormat="false" ht="12.75" hidden="false" customHeight="true" outlineLevel="0" collapsed="false">
      <c r="A446" s="29" t="n">
        <v>428</v>
      </c>
      <c r="B446" s="30" t="s">
        <v>453</v>
      </c>
      <c r="C446" s="31" t="n">
        <v>0.15272379</v>
      </c>
      <c r="D446" s="30" t="n">
        <v>124435.01</v>
      </c>
      <c r="E446" s="30" t="n">
        <v>22334.61</v>
      </c>
      <c r="F446" s="30" t="n">
        <v>4466.92</v>
      </c>
      <c r="G446" s="30" t="n">
        <v>178.68</v>
      </c>
      <c r="H446" s="30" t="n">
        <v>0</v>
      </c>
      <c r="I446" s="30" t="n">
        <v>17689.01</v>
      </c>
      <c r="J446" s="30" t="n">
        <f aca="false">D446+I446</f>
        <v>142124.02</v>
      </c>
    </row>
    <row r="447" customFormat="false" ht="12.75" hidden="false" customHeight="true" outlineLevel="0" collapsed="false">
      <c r="A447" s="29" t="n">
        <v>429</v>
      </c>
      <c r="B447" s="30" t="s">
        <v>454</v>
      </c>
      <c r="C447" s="31" t="n">
        <v>0.03560199</v>
      </c>
      <c r="D447" s="30" t="n">
        <v>29742.66</v>
      </c>
      <c r="E447" s="30" t="n">
        <v>5206.5</v>
      </c>
      <c r="F447" s="30" t="n">
        <v>1041.3</v>
      </c>
      <c r="G447" s="30" t="n">
        <v>41.65</v>
      </c>
      <c r="H447" s="30" t="n">
        <v>0</v>
      </c>
      <c r="I447" s="30" t="n">
        <v>4123.55</v>
      </c>
      <c r="J447" s="30" t="n">
        <f aca="false">D447+I447</f>
        <v>33866.21</v>
      </c>
    </row>
    <row r="448" customFormat="false" ht="12.75" hidden="false" customHeight="true" outlineLevel="0" collapsed="false">
      <c r="A448" s="29" t="n">
        <v>430</v>
      </c>
      <c r="B448" s="30" t="s">
        <v>455</v>
      </c>
      <c r="C448" s="31" t="n">
        <v>0.05215881</v>
      </c>
      <c r="D448" s="30" t="n">
        <v>42201.53</v>
      </c>
      <c r="E448" s="30" t="n">
        <v>7627.79</v>
      </c>
      <c r="F448" s="30" t="n">
        <v>1525.56</v>
      </c>
      <c r="G448" s="30" t="n">
        <v>61.02</v>
      </c>
      <c r="H448" s="30" t="n">
        <v>0</v>
      </c>
      <c r="I448" s="30" t="n">
        <v>6041.21</v>
      </c>
      <c r="J448" s="30" t="n">
        <f aca="false">D448+I448</f>
        <v>48242.74</v>
      </c>
    </row>
    <row r="449" customFormat="false" ht="12.75" hidden="false" customHeight="true" outlineLevel="0" collapsed="false">
      <c r="A449" s="29" t="n">
        <v>431</v>
      </c>
      <c r="B449" s="30" t="s">
        <v>456</v>
      </c>
      <c r="C449" s="31" t="n">
        <v>0.18802186</v>
      </c>
      <c r="D449" s="30" t="n">
        <v>151337.17</v>
      </c>
      <c r="E449" s="30" t="n">
        <v>27496.65</v>
      </c>
      <c r="F449" s="30" t="n">
        <v>5499.33</v>
      </c>
      <c r="G449" s="30" t="n">
        <v>219.97</v>
      </c>
      <c r="H449" s="30" t="n">
        <v>0</v>
      </c>
      <c r="I449" s="30" t="n">
        <v>21777.35</v>
      </c>
      <c r="J449" s="30" t="n">
        <f aca="false">D449+I449</f>
        <v>173114.52</v>
      </c>
    </row>
    <row r="450" customFormat="false" ht="12.75" hidden="false" customHeight="true" outlineLevel="0" collapsed="false">
      <c r="A450" s="29" t="n">
        <v>432</v>
      </c>
      <c r="B450" s="30" t="s">
        <v>457</v>
      </c>
      <c r="C450" s="31" t="n">
        <v>0.07647653</v>
      </c>
      <c r="D450" s="30" t="n">
        <v>61955.42</v>
      </c>
      <c r="E450" s="30" t="n">
        <v>11184.07</v>
      </c>
      <c r="F450" s="30" t="n">
        <v>2236.81</v>
      </c>
      <c r="G450" s="30" t="n">
        <v>89.48</v>
      </c>
      <c r="H450" s="30" t="n">
        <v>0</v>
      </c>
      <c r="I450" s="30" t="n">
        <v>8857.78</v>
      </c>
      <c r="J450" s="30" t="n">
        <f aca="false">D450+I450</f>
        <v>70813.2</v>
      </c>
    </row>
    <row r="451" customFormat="false" ht="12.75" hidden="false" customHeight="true" outlineLevel="0" collapsed="false">
      <c r="A451" s="29" t="n">
        <v>433</v>
      </c>
      <c r="B451" s="30" t="s">
        <v>458</v>
      </c>
      <c r="C451" s="31" t="n">
        <v>0.92958901</v>
      </c>
      <c r="D451" s="30" t="n">
        <v>751231.81</v>
      </c>
      <c r="E451" s="30" t="n">
        <v>135944.77</v>
      </c>
      <c r="F451" s="30" t="n">
        <v>27188.95</v>
      </c>
      <c r="G451" s="30" t="n">
        <v>1087.56</v>
      </c>
      <c r="H451" s="30" t="n">
        <v>0</v>
      </c>
      <c r="I451" s="30" t="n">
        <v>107668.26</v>
      </c>
      <c r="J451" s="30" t="n">
        <f aca="false">D451+I451</f>
        <v>858900.07</v>
      </c>
    </row>
    <row r="452" customFormat="false" ht="12.75" hidden="false" customHeight="true" outlineLevel="0" collapsed="false">
      <c r="A452" s="29" t="n">
        <v>434</v>
      </c>
      <c r="B452" s="30" t="s">
        <v>459</v>
      </c>
      <c r="C452" s="31" t="n">
        <v>0.06416217</v>
      </c>
      <c r="D452" s="30" t="n">
        <v>51997.53</v>
      </c>
      <c r="E452" s="30" t="n">
        <v>9383.17</v>
      </c>
      <c r="F452" s="30" t="n">
        <v>1876.63</v>
      </c>
      <c r="G452" s="30" t="n">
        <v>75.06</v>
      </c>
      <c r="H452" s="30" t="n">
        <v>0</v>
      </c>
      <c r="I452" s="30" t="n">
        <v>7431.48</v>
      </c>
      <c r="J452" s="30" t="n">
        <f aca="false">D452+I452</f>
        <v>59429.01</v>
      </c>
    </row>
    <row r="453" customFormat="false" ht="12.75" hidden="false" customHeight="true" outlineLevel="0" collapsed="false">
      <c r="A453" s="29" t="n">
        <v>435</v>
      </c>
      <c r="B453" s="30" t="s">
        <v>460</v>
      </c>
      <c r="C453" s="31" t="n">
        <v>0.04700823</v>
      </c>
      <c r="D453" s="30" t="n">
        <v>32569.79</v>
      </c>
      <c r="E453" s="30" t="n">
        <v>6874.59</v>
      </c>
      <c r="F453" s="30" t="n">
        <v>1374.92</v>
      </c>
      <c r="G453" s="30" t="n">
        <v>55</v>
      </c>
      <c r="H453" s="30" t="n">
        <v>1020.85</v>
      </c>
      <c r="I453" s="30" t="n">
        <v>4423.82</v>
      </c>
      <c r="J453" s="30" t="n">
        <f aca="false">D453+I453</f>
        <v>36993.61</v>
      </c>
    </row>
    <row r="454" customFormat="false" ht="12.75" hidden="false" customHeight="true" outlineLevel="0" collapsed="false">
      <c r="A454" s="29" t="n">
        <v>436</v>
      </c>
      <c r="B454" s="30" t="s">
        <v>461</v>
      </c>
      <c r="C454" s="31" t="n">
        <v>0.02380819</v>
      </c>
      <c r="D454" s="30" t="n">
        <v>19339.75</v>
      </c>
      <c r="E454" s="30" t="n">
        <v>3481.74</v>
      </c>
      <c r="F454" s="30" t="n">
        <v>696.34</v>
      </c>
      <c r="G454" s="30" t="n">
        <v>27.85</v>
      </c>
      <c r="H454" s="30" t="n">
        <v>0</v>
      </c>
      <c r="I454" s="30" t="n">
        <v>2757.55</v>
      </c>
      <c r="J454" s="30" t="n">
        <f aca="false">D454+I454</f>
        <v>22097.3</v>
      </c>
    </row>
    <row r="455" customFormat="false" ht="12.75" hidden="false" customHeight="true" outlineLevel="0" collapsed="false">
      <c r="A455" s="29" t="n">
        <v>437</v>
      </c>
      <c r="B455" s="30" t="s">
        <v>462</v>
      </c>
      <c r="C455" s="31" t="n">
        <v>0.01365571</v>
      </c>
      <c r="D455" s="30" t="n">
        <v>11084.61</v>
      </c>
      <c r="E455" s="30" t="n">
        <v>1997.04</v>
      </c>
      <c r="F455" s="30" t="n">
        <v>399.41</v>
      </c>
      <c r="G455" s="30" t="n">
        <v>15.97</v>
      </c>
      <c r="H455" s="30" t="n">
        <v>0</v>
      </c>
      <c r="I455" s="30" t="n">
        <v>1581.66</v>
      </c>
      <c r="J455" s="30" t="n">
        <f aca="false">D455+I455</f>
        <v>12666.27</v>
      </c>
    </row>
    <row r="456" customFormat="false" ht="12.75" hidden="false" customHeight="true" outlineLevel="0" collapsed="false">
      <c r="A456" s="29" t="n">
        <v>438</v>
      </c>
      <c r="B456" s="30" t="s">
        <v>463</v>
      </c>
      <c r="C456" s="31" t="n">
        <v>0.01819607</v>
      </c>
      <c r="D456" s="30" t="n">
        <v>14654.33</v>
      </c>
      <c r="E456" s="30" t="n">
        <v>2661.01</v>
      </c>
      <c r="F456" s="30" t="n">
        <v>532.2</v>
      </c>
      <c r="G456" s="30" t="n">
        <v>21.29</v>
      </c>
      <c r="H456" s="30" t="n">
        <v>0</v>
      </c>
      <c r="I456" s="30" t="n">
        <v>2107.52</v>
      </c>
      <c r="J456" s="30" t="n">
        <f aca="false">D456+I456</f>
        <v>16761.85</v>
      </c>
    </row>
    <row r="457" customFormat="false" ht="12.75" hidden="false" customHeight="true" outlineLevel="0" collapsed="false">
      <c r="A457" s="29" t="n">
        <v>439</v>
      </c>
      <c r="B457" s="30" t="s">
        <v>464</v>
      </c>
      <c r="C457" s="31" t="n">
        <v>0.2218796</v>
      </c>
      <c r="D457" s="30" t="n">
        <v>179072.49</v>
      </c>
      <c r="E457" s="30" t="n">
        <v>32448.08</v>
      </c>
      <c r="F457" s="30" t="n">
        <v>6489.62</v>
      </c>
      <c r="G457" s="30" t="n">
        <v>259.59</v>
      </c>
      <c r="H457" s="30" t="n">
        <v>0</v>
      </c>
      <c r="I457" s="30" t="n">
        <v>25698.87</v>
      </c>
      <c r="J457" s="30" t="n">
        <f aca="false">D457+I457</f>
        <v>204771.36</v>
      </c>
    </row>
    <row r="458" customFormat="false" ht="12.75" hidden="false" customHeight="true" outlineLevel="0" collapsed="false">
      <c r="A458" s="29" t="n">
        <v>440</v>
      </c>
      <c r="B458" s="30" t="s">
        <v>465</v>
      </c>
      <c r="C458" s="31" t="n">
        <v>0.06059434</v>
      </c>
      <c r="D458" s="30" t="n">
        <v>49045.5</v>
      </c>
      <c r="E458" s="30" t="n">
        <v>8861.44</v>
      </c>
      <c r="F458" s="30" t="n">
        <v>1772.29</v>
      </c>
      <c r="G458" s="30" t="n">
        <v>70.9</v>
      </c>
      <c r="H458" s="30" t="n">
        <v>0</v>
      </c>
      <c r="I458" s="30" t="n">
        <v>7018.25</v>
      </c>
      <c r="J458" s="30" t="n">
        <f aca="false">D458+I458</f>
        <v>56063.75</v>
      </c>
    </row>
    <row r="459" customFormat="false" ht="12.75" hidden="false" customHeight="true" outlineLevel="0" collapsed="false">
      <c r="A459" s="29" t="n">
        <v>441</v>
      </c>
      <c r="B459" s="30" t="s">
        <v>466</v>
      </c>
      <c r="C459" s="31" t="n">
        <v>0.06336883</v>
      </c>
      <c r="D459" s="30" t="n">
        <v>51315.31</v>
      </c>
      <c r="E459" s="30" t="n">
        <v>9267.17</v>
      </c>
      <c r="F459" s="30" t="n">
        <v>1853.44</v>
      </c>
      <c r="G459" s="30" t="n">
        <v>74.13</v>
      </c>
      <c r="H459" s="30" t="n">
        <v>0</v>
      </c>
      <c r="I459" s="30" t="n">
        <v>7339.6</v>
      </c>
      <c r="J459" s="30" t="n">
        <f aca="false">D459+I459</f>
        <v>58654.91</v>
      </c>
    </row>
    <row r="460" customFormat="false" ht="12.75" hidden="false" customHeight="true" outlineLevel="0" collapsed="false">
      <c r="A460" s="29" t="n">
        <v>442</v>
      </c>
      <c r="B460" s="30" t="s">
        <v>467</v>
      </c>
      <c r="C460" s="31" t="n">
        <v>0.01362097</v>
      </c>
      <c r="D460" s="30" t="n">
        <v>11047.04</v>
      </c>
      <c r="E460" s="30" t="n">
        <v>1991.97</v>
      </c>
      <c r="F460" s="30" t="n">
        <v>398.4</v>
      </c>
      <c r="G460" s="30" t="n">
        <v>15.94</v>
      </c>
      <c r="H460" s="30" t="n">
        <v>0</v>
      </c>
      <c r="I460" s="30" t="n">
        <v>1577.63</v>
      </c>
      <c r="J460" s="30" t="n">
        <f aca="false">D460+I460</f>
        <v>12624.67</v>
      </c>
    </row>
    <row r="461" customFormat="false" ht="12.75" hidden="false" customHeight="true" outlineLevel="0" collapsed="false">
      <c r="A461" s="29" t="n">
        <v>443</v>
      </c>
      <c r="B461" s="30" t="s">
        <v>468</v>
      </c>
      <c r="C461" s="31" t="n">
        <v>0.11011828</v>
      </c>
      <c r="D461" s="30" t="n">
        <v>89123.75</v>
      </c>
      <c r="E461" s="30" t="n">
        <v>16103.9</v>
      </c>
      <c r="F461" s="30" t="n">
        <v>3220.79</v>
      </c>
      <c r="G461" s="30" t="n">
        <v>128.83</v>
      </c>
      <c r="H461" s="30" t="n">
        <v>0</v>
      </c>
      <c r="I461" s="30" t="n">
        <v>12754.28</v>
      </c>
      <c r="J461" s="30" t="n">
        <f aca="false">D461+I461</f>
        <v>101878.03</v>
      </c>
    </row>
    <row r="462" customFormat="false" ht="12.75" hidden="false" customHeight="true" outlineLevel="0" collapsed="false">
      <c r="A462" s="29" t="n">
        <v>444</v>
      </c>
      <c r="B462" s="30" t="s">
        <v>469</v>
      </c>
      <c r="C462" s="31" t="n">
        <v>0.02327645</v>
      </c>
      <c r="D462" s="30" t="n">
        <v>18860</v>
      </c>
      <c r="E462" s="30" t="n">
        <v>3404</v>
      </c>
      <c r="F462" s="30" t="n">
        <v>680.81</v>
      </c>
      <c r="G462" s="30" t="n">
        <v>27.23</v>
      </c>
      <c r="H462" s="30" t="n">
        <v>0</v>
      </c>
      <c r="I462" s="30" t="n">
        <v>2695.96</v>
      </c>
      <c r="J462" s="30" t="n">
        <f aca="false">D462+I462</f>
        <v>21555.96</v>
      </c>
    </row>
    <row r="463" customFormat="false" ht="12.75" hidden="false" customHeight="true" outlineLevel="0" collapsed="false">
      <c r="A463" s="29" t="n">
        <v>445</v>
      </c>
      <c r="B463" s="30" t="s">
        <v>470</v>
      </c>
      <c r="C463" s="31" t="n">
        <v>0.04339256</v>
      </c>
      <c r="D463" s="30" t="n">
        <v>32186.93</v>
      </c>
      <c r="E463" s="30" t="n">
        <v>6345.81</v>
      </c>
      <c r="F463" s="30" t="n">
        <v>1269.16</v>
      </c>
      <c r="G463" s="30" t="n">
        <v>50.77</v>
      </c>
      <c r="H463" s="30" t="n">
        <v>0</v>
      </c>
      <c r="I463" s="30" t="n">
        <v>5025.88</v>
      </c>
      <c r="J463" s="30" t="n">
        <f aca="false">D463+I463</f>
        <v>37212.81</v>
      </c>
    </row>
    <row r="464" customFormat="false" ht="12.75" hidden="false" customHeight="true" outlineLevel="0" collapsed="false">
      <c r="A464" s="29" t="n">
        <v>446</v>
      </c>
      <c r="B464" s="30" t="s">
        <v>471</v>
      </c>
      <c r="C464" s="31" t="n">
        <v>0.07409402</v>
      </c>
      <c r="D464" s="30" t="n">
        <v>60111.52</v>
      </c>
      <c r="E464" s="30" t="n">
        <v>10835.64</v>
      </c>
      <c r="F464" s="30" t="n">
        <v>2167.13</v>
      </c>
      <c r="G464" s="30" t="n">
        <v>86.68</v>
      </c>
      <c r="H464" s="30" t="n">
        <v>0</v>
      </c>
      <c r="I464" s="30" t="n">
        <v>8581.83</v>
      </c>
      <c r="J464" s="30" t="n">
        <f aca="false">D464+I464</f>
        <v>68693.35</v>
      </c>
    </row>
    <row r="465" customFormat="false" ht="12.75" hidden="false" customHeight="true" outlineLevel="0" collapsed="false">
      <c r="A465" s="29" t="n">
        <v>447</v>
      </c>
      <c r="B465" s="30" t="s">
        <v>472</v>
      </c>
      <c r="C465" s="31" t="n">
        <v>0.10219613</v>
      </c>
      <c r="D465" s="30" t="n">
        <v>82037.54</v>
      </c>
      <c r="E465" s="30" t="n">
        <v>14945.35</v>
      </c>
      <c r="F465" s="30" t="n">
        <v>2989.07</v>
      </c>
      <c r="G465" s="30" t="n">
        <v>119.57</v>
      </c>
      <c r="H465" s="30" t="n">
        <v>0</v>
      </c>
      <c r="I465" s="30" t="n">
        <v>11836.71</v>
      </c>
      <c r="J465" s="30" t="n">
        <f aca="false">D465+I465</f>
        <v>93874.25</v>
      </c>
    </row>
    <row r="466" customFormat="false" ht="12.75" hidden="false" customHeight="true" outlineLevel="0" collapsed="false">
      <c r="A466" s="29" t="n">
        <v>448</v>
      </c>
      <c r="B466" s="30" t="s">
        <v>473</v>
      </c>
      <c r="C466" s="31" t="n">
        <v>1.13216757</v>
      </c>
      <c r="D466" s="30" t="n">
        <v>770181.73</v>
      </c>
      <c r="E466" s="30" t="n">
        <v>165570.22</v>
      </c>
      <c r="F466" s="30" t="n">
        <v>33114.04</v>
      </c>
      <c r="G466" s="30" t="n">
        <v>1324.56</v>
      </c>
      <c r="H466" s="30" t="n">
        <v>24587.16</v>
      </c>
      <c r="I466" s="30" t="n">
        <v>106544.46</v>
      </c>
      <c r="J466" s="30" t="n">
        <f aca="false">D466+I466</f>
        <v>876726.19</v>
      </c>
    </row>
    <row r="467" customFormat="false" ht="12.75" hidden="false" customHeight="true" outlineLevel="0" collapsed="false">
      <c r="A467" s="29" t="n">
        <v>449</v>
      </c>
      <c r="B467" s="30" t="s">
        <v>474</v>
      </c>
      <c r="C467" s="31" t="n">
        <v>0.01525926</v>
      </c>
      <c r="D467" s="30" t="n">
        <v>12416.92</v>
      </c>
      <c r="E467" s="30" t="n">
        <v>2231.56</v>
      </c>
      <c r="F467" s="30" t="n">
        <v>446.31</v>
      </c>
      <c r="G467" s="30" t="n">
        <v>17.86</v>
      </c>
      <c r="H467" s="30" t="n">
        <v>0</v>
      </c>
      <c r="I467" s="30" t="n">
        <v>1767.39</v>
      </c>
      <c r="J467" s="30" t="n">
        <f aca="false">D467+I467</f>
        <v>14184.31</v>
      </c>
    </row>
    <row r="468" customFormat="false" ht="12.75" hidden="false" customHeight="true" outlineLevel="0" collapsed="false">
      <c r="A468" s="29" t="n">
        <v>450</v>
      </c>
      <c r="B468" s="30" t="s">
        <v>475</v>
      </c>
      <c r="C468" s="31" t="n">
        <v>0.19404842</v>
      </c>
      <c r="D468" s="30" t="n">
        <v>156404.76</v>
      </c>
      <c r="E468" s="30" t="n">
        <v>28377.97</v>
      </c>
      <c r="F468" s="30" t="n">
        <v>5675.59</v>
      </c>
      <c r="G468" s="30" t="n">
        <v>227.02</v>
      </c>
      <c r="H468" s="30" t="n">
        <v>0</v>
      </c>
      <c r="I468" s="30" t="n">
        <v>22475.36</v>
      </c>
      <c r="J468" s="30" t="n">
        <f aca="false">D468+I468</f>
        <v>178880.12</v>
      </c>
    </row>
    <row r="469" customFormat="false" ht="12.75" hidden="false" customHeight="true" outlineLevel="0" collapsed="false">
      <c r="A469" s="29" t="n">
        <v>451</v>
      </c>
      <c r="B469" s="30" t="s">
        <v>476</v>
      </c>
      <c r="C469" s="31" t="n">
        <v>0.07210555</v>
      </c>
      <c r="D469" s="30" t="n">
        <v>60409.53</v>
      </c>
      <c r="E469" s="30" t="n">
        <v>10544.86</v>
      </c>
      <c r="F469" s="30" t="n">
        <v>2108.98</v>
      </c>
      <c r="G469" s="30" t="n">
        <v>84.36</v>
      </c>
      <c r="H469" s="30" t="n">
        <v>0</v>
      </c>
      <c r="I469" s="30" t="n">
        <v>8351.52</v>
      </c>
      <c r="J469" s="30" t="n">
        <f aca="false">D469+I469</f>
        <v>68761.05</v>
      </c>
    </row>
    <row r="470" customFormat="false" ht="12.75" hidden="false" customHeight="true" outlineLevel="0" collapsed="false">
      <c r="A470" s="29" t="n">
        <v>452</v>
      </c>
      <c r="B470" s="30" t="s">
        <v>477</v>
      </c>
      <c r="C470" s="31" t="n">
        <v>0.22285583</v>
      </c>
      <c r="D470" s="30" t="n">
        <v>179389.23</v>
      </c>
      <c r="E470" s="30" t="n">
        <v>32590.83</v>
      </c>
      <c r="F470" s="30" t="n">
        <v>6518.17</v>
      </c>
      <c r="G470" s="30" t="n">
        <v>260.72</v>
      </c>
      <c r="H470" s="30" t="n">
        <v>0</v>
      </c>
      <c r="I470" s="30" t="n">
        <v>25811.94</v>
      </c>
      <c r="J470" s="30" t="n">
        <f aca="false">D470+I470</f>
        <v>205201.17</v>
      </c>
    </row>
    <row r="471" customFormat="false" ht="12.75" hidden="false" customHeight="true" outlineLevel="0" collapsed="false">
      <c r="A471" s="29" t="n">
        <v>453</v>
      </c>
      <c r="B471" s="30" t="s">
        <v>478</v>
      </c>
      <c r="C471" s="31" t="n">
        <v>0.0436799</v>
      </c>
      <c r="D471" s="30" t="n">
        <v>35832.45</v>
      </c>
      <c r="E471" s="30" t="n">
        <v>6387.83</v>
      </c>
      <c r="F471" s="30" t="n">
        <v>1277.56</v>
      </c>
      <c r="G471" s="30" t="n">
        <v>51.11</v>
      </c>
      <c r="H471" s="30" t="n">
        <v>0</v>
      </c>
      <c r="I471" s="30" t="n">
        <v>5059.16</v>
      </c>
      <c r="J471" s="30" t="n">
        <f aca="false">D471+I471</f>
        <v>40891.61</v>
      </c>
    </row>
    <row r="472" customFormat="false" ht="12.75" hidden="false" customHeight="true" outlineLevel="0" collapsed="false">
      <c r="A472" s="29" t="n">
        <v>454</v>
      </c>
      <c r="B472" s="30" t="s">
        <v>479</v>
      </c>
      <c r="C472" s="31" t="n">
        <v>0.01419006</v>
      </c>
      <c r="D472" s="30" t="n">
        <v>12536.12</v>
      </c>
      <c r="E472" s="30" t="n">
        <v>2075.18</v>
      </c>
      <c r="F472" s="30" t="n">
        <v>415.03</v>
      </c>
      <c r="G472" s="30" t="n">
        <v>16.6</v>
      </c>
      <c r="H472" s="30" t="n">
        <v>0</v>
      </c>
      <c r="I472" s="30" t="n">
        <v>1643.55</v>
      </c>
      <c r="J472" s="30" t="n">
        <f aca="false">D472+I472</f>
        <v>14179.67</v>
      </c>
    </row>
    <row r="473" customFormat="false" ht="12.75" hidden="false" customHeight="true" outlineLevel="0" collapsed="false">
      <c r="A473" s="29" t="n">
        <v>455</v>
      </c>
      <c r="B473" s="30" t="s">
        <v>480</v>
      </c>
      <c r="C473" s="31" t="n">
        <v>0.01835666</v>
      </c>
      <c r="D473" s="30" t="n">
        <v>14647.15</v>
      </c>
      <c r="E473" s="30" t="n">
        <v>2684.52</v>
      </c>
      <c r="F473" s="30" t="n">
        <v>536.91</v>
      </c>
      <c r="G473" s="30" t="n">
        <v>21.47</v>
      </c>
      <c r="H473" s="30" t="n">
        <v>0</v>
      </c>
      <c r="I473" s="30" t="n">
        <v>2126.14</v>
      </c>
      <c r="J473" s="30" t="n">
        <f aca="false">D473+I473</f>
        <v>16773.29</v>
      </c>
    </row>
    <row r="474" customFormat="false" ht="12.75" hidden="false" customHeight="true" outlineLevel="0" collapsed="false">
      <c r="A474" s="29" t="n">
        <v>456</v>
      </c>
      <c r="B474" s="30" t="s">
        <v>481</v>
      </c>
      <c r="C474" s="31" t="n">
        <v>0.10218661</v>
      </c>
      <c r="D474" s="30" t="n">
        <v>69378.37</v>
      </c>
      <c r="E474" s="30" t="n">
        <v>14943.95</v>
      </c>
      <c r="F474" s="30" t="n">
        <v>2988.78</v>
      </c>
      <c r="G474" s="30" t="n">
        <v>119.56</v>
      </c>
      <c r="H474" s="30" t="n">
        <v>2219.16</v>
      </c>
      <c r="I474" s="30" t="n">
        <v>9616.45</v>
      </c>
      <c r="J474" s="30" t="n">
        <f aca="false">D474+I474</f>
        <v>78994.82</v>
      </c>
    </row>
    <row r="475" customFormat="false" ht="12.75" hidden="false" customHeight="true" outlineLevel="0" collapsed="false">
      <c r="A475" s="29" t="n">
        <v>457</v>
      </c>
      <c r="B475" s="30" t="s">
        <v>482</v>
      </c>
      <c r="C475" s="31" t="n">
        <v>0.01513793</v>
      </c>
      <c r="D475" s="30" t="n">
        <v>10161.51</v>
      </c>
      <c r="E475" s="30" t="n">
        <v>2213.79</v>
      </c>
      <c r="F475" s="30" t="n">
        <v>442.76</v>
      </c>
      <c r="G475" s="30" t="n">
        <v>17.71</v>
      </c>
      <c r="H475" s="30" t="n">
        <v>328.73</v>
      </c>
      <c r="I475" s="30" t="n">
        <v>1424.59</v>
      </c>
      <c r="J475" s="30" t="n">
        <f aca="false">D475+I475</f>
        <v>11586.1</v>
      </c>
    </row>
    <row r="476" customFormat="false" ht="12.75" hidden="false" customHeight="true" outlineLevel="0" collapsed="false">
      <c r="A476" s="29" t="n">
        <v>458</v>
      </c>
      <c r="B476" s="30" t="s">
        <v>483</v>
      </c>
      <c r="C476" s="31" t="n">
        <v>0.02297067</v>
      </c>
      <c r="D476" s="30" t="n">
        <v>18444.99</v>
      </c>
      <c r="E476" s="30" t="n">
        <v>3359.29</v>
      </c>
      <c r="F476" s="30" t="n">
        <v>671.86</v>
      </c>
      <c r="G476" s="30" t="n">
        <v>26.88</v>
      </c>
      <c r="H476" s="30" t="n">
        <v>0</v>
      </c>
      <c r="I476" s="30" t="n">
        <v>2660.55</v>
      </c>
      <c r="J476" s="30" t="n">
        <f aca="false">D476+I476</f>
        <v>21105.54</v>
      </c>
    </row>
    <row r="477" customFormat="false" ht="12.75" hidden="false" customHeight="true" outlineLevel="0" collapsed="false">
      <c r="A477" s="29" t="n">
        <v>459</v>
      </c>
      <c r="B477" s="30" t="s">
        <v>484</v>
      </c>
      <c r="C477" s="31" t="n">
        <v>0.52202148</v>
      </c>
      <c r="D477" s="30" t="n">
        <v>422798.21</v>
      </c>
      <c r="E477" s="30" t="n">
        <v>76341.37</v>
      </c>
      <c r="F477" s="30" t="n">
        <v>15268.27</v>
      </c>
      <c r="G477" s="30" t="n">
        <v>610.74</v>
      </c>
      <c r="H477" s="30" t="n">
        <v>0</v>
      </c>
      <c r="I477" s="30" t="n">
        <v>60462.36</v>
      </c>
      <c r="J477" s="30" t="n">
        <f aca="false">D477+I477</f>
        <v>483260.57</v>
      </c>
    </row>
    <row r="478" customFormat="false" ht="12.75" hidden="false" customHeight="true" outlineLevel="0" collapsed="false">
      <c r="A478" s="29" t="n">
        <v>460</v>
      </c>
      <c r="B478" s="30" t="s">
        <v>485</v>
      </c>
      <c r="C478" s="31" t="n">
        <v>0.08925221</v>
      </c>
      <c r="D478" s="30" t="n">
        <v>71816.62</v>
      </c>
      <c r="E478" s="30" t="n">
        <v>13052.4</v>
      </c>
      <c r="F478" s="30" t="n">
        <v>2610.48</v>
      </c>
      <c r="G478" s="30" t="n">
        <v>104.42</v>
      </c>
      <c r="H478" s="30" t="n">
        <v>0</v>
      </c>
      <c r="I478" s="30" t="n">
        <v>10337.5</v>
      </c>
      <c r="J478" s="30" t="n">
        <f aca="false">D478+I478</f>
        <v>82154.12</v>
      </c>
    </row>
    <row r="479" customFormat="false" ht="12.75" hidden="false" customHeight="true" outlineLevel="0" collapsed="false">
      <c r="A479" s="29" t="n">
        <v>461</v>
      </c>
      <c r="B479" s="30" t="s">
        <v>486</v>
      </c>
      <c r="C479" s="31" t="n">
        <v>1.21223925</v>
      </c>
      <c r="D479" s="30" t="n">
        <v>982725.36</v>
      </c>
      <c r="E479" s="30" t="n">
        <v>177280.05</v>
      </c>
      <c r="F479" s="30" t="n">
        <v>35456.01</v>
      </c>
      <c r="G479" s="30" t="n">
        <v>1418.25</v>
      </c>
      <c r="H479" s="30" t="n">
        <v>0</v>
      </c>
      <c r="I479" s="30" t="n">
        <v>140405.79</v>
      </c>
      <c r="J479" s="30" t="n">
        <f aca="false">D479+I479</f>
        <v>1123131.15</v>
      </c>
    </row>
    <row r="480" customFormat="false" ht="12.75" hidden="false" customHeight="true" outlineLevel="0" collapsed="false">
      <c r="A480" s="29" t="n">
        <v>462</v>
      </c>
      <c r="B480" s="30" t="s">
        <v>487</v>
      </c>
      <c r="C480" s="31" t="n">
        <v>0.01702169</v>
      </c>
      <c r="D480" s="30" t="n">
        <v>13528.52</v>
      </c>
      <c r="E480" s="30" t="n">
        <v>2489.27</v>
      </c>
      <c r="F480" s="30" t="n">
        <v>497.84</v>
      </c>
      <c r="G480" s="30" t="n">
        <v>19.92</v>
      </c>
      <c r="H480" s="30" t="n">
        <v>0</v>
      </c>
      <c r="I480" s="30" t="n">
        <v>1971.51</v>
      </c>
      <c r="J480" s="30" t="n">
        <f aca="false">D480+I480</f>
        <v>15500.03</v>
      </c>
    </row>
    <row r="481" customFormat="false" ht="12.75" hidden="false" customHeight="true" outlineLevel="0" collapsed="false">
      <c r="A481" s="29" t="n">
        <v>463</v>
      </c>
      <c r="B481" s="30" t="s">
        <v>488</v>
      </c>
      <c r="C481" s="31" t="n">
        <v>0.03350684</v>
      </c>
      <c r="D481" s="30" t="n">
        <v>26606.23</v>
      </c>
      <c r="E481" s="30" t="n">
        <v>4900.11</v>
      </c>
      <c r="F481" s="30" t="n">
        <v>980.03</v>
      </c>
      <c r="G481" s="30" t="n">
        <v>39.2</v>
      </c>
      <c r="H481" s="30" t="n">
        <v>0</v>
      </c>
      <c r="I481" s="30" t="n">
        <v>3880.88</v>
      </c>
      <c r="J481" s="30" t="n">
        <f aca="false">D481+I481</f>
        <v>30487.11</v>
      </c>
    </row>
    <row r="482" customFormat="false" ht="12.75" hidden="false" customHeight="true" outlineLevel="0" collapsed="false">
      <c r="A482" s="29" t="n">
        <v>464</v>
      </c>
      <c r="B482" s="30" t="s">
        <v>489</v>
      </c>
      <c r="C482" s="31" t="n">
        <v>0.02753669</v>
      </c>
      <c r="D482" s="30" t="n">
        <v>16319.22</v>
      </c>
      <c r="E482" s="30" t="n">
        <v>4027</v>
      </c>
      <c r="F482" s="30" t="n">
        <v>805.4</v>
      </c>
      <c r="G482" s="30" t="n">
        <v>32.21</v>
      </c>
      <c r="H482" s="30" t="n">
        <v>598</v>
      </c>
      <c r="I482" s="30" t="n">
        <v>2591.39</v>
      </c>
      <c r="J482" s="30" t="n">
        <f aca="false">D482+I482</f>
        <v>18910.61</v>
      </c>
    </row>
    <row r="483" customFormat="false" ht="12.75" hidden="false" customHeight="true" outlineLevel="0" collapsed="false">
      <c r="A483" s="29" t="n">
        <v>465</v>
      </c>
      <c r="B483" s="30" t="s">
        <v>490</v>
      </c>
      <c r="C483" s="31" t="n">
        <v>0.08803087</v>
      </c>
      <c r="D483" s="30" t="n">
        <v>69008.09</v>
      </c>
      <c r="E483" s="30" t="n">
        <v>12873.79</v>
      </c>
      <c r="F483" s="30" t="n">
        <v>2574.76</v>
      </c>
      <c r="G483" s="30" t="n">
        <v>102.99</v>
      </c>
      <c r="H483" s="30" t="n">
        <v>0</v>
      </c>
      <c r="I483" s="30" t="n">
        <v>10196.04</v>
      </c>
      <c r="J483" s="30" t="n">
        <f aca="false">D483+I483</f>
        <v>79204.13</v>
      </c>
    </row>
    <row r="484" customFormat="false" ht="12.75" hidden="false" customHeight="true" outlineLevel="0" collapsed="false">
      <c r="A484" s="29" t="n">
        <v>466</v>
      </c>
      <c r="B484" s="30" t="s">
        <v>491</v>
      </c>
      <c r="C484" s="31" t="n">
        <v>0.01459555</v>
      </c>
      <c r="D484" s="30" t="n">
        <v>11751.56</v>
      </c>
      <c r="E484" s="30" t="n">
        <v>2134.49</v>
      </c>
      <c r="F484" s="30" t="n">
        <v>426.91</v>
      </c>
      <c r="G484" s="30" t="n">
        <v>17.07</v>
      </c>
      <c r="H484" s="30" t="n">
        <v>0</v>
      </c>
      <c r="I484" s="30" t="n">
        <v>1690.51</v>
      </c>
      <c r="J484" s="30" t="n">
        <f aca="false">D484+I484</f>
        <v>13442.07</v>
      </c>
    </row>
    <row r="485" customFormat="false" ht="12.75" hidden="false" customHeight="true" outlineLevel="0" collapsed="false">
      <c r="A485" s="29" t="n">
        <v>467</v>
      </c>
      <c r="B485" s="30" t="s">
        <v>492</v>
      </c>
      <c r="C485" s="31" t="n">
        <v>0.01958632</v>
      </c>
      <c r="D485" s="30" t="n">
        <v>15870.38</v>
      </c>
      <c r="E485" s="30" t="n">
        <v>2864.33</v>
      </c>
      <c r="F485" s="30" t="n">
        <v>572.86</v>
      </c>
      <c r="G485" s="30" t="n">
        <v>22.92</v>
      </c>
      <c r="H485" s="30" t="n">
        <v>0</v>
      </c>
      <c r="I485" s="30" t="n">
        <v>2268.55</v>
      </c>
      <c r="J485" s="30" t="n">
        <f aca="false">D485+I485</f>
        <v>18138.93</v>
      </c>
    </row>
    <row r="486" customFormat="false" ht="12.75" hidden="false" customHeight="true" outlineLevel="0" collapsed="false">
      <c r="A486" s="29" t="n">
        <v>468</v>
      </c>
      <c r="B486" s="30" t="s">
        <v>493</v>
      </c>
      <c r="C486" s="31" t="n">
        <v>0.01701263</v>
      </c>
      <c r="D486" s="30" t="n">
        <v>13943.62</v>
      </c>
      <c r="E486" s="30" t="n">
        <v>2487.95</v>
      </c>
      <c r="F486" s="30" t="n">
        <v>497.59</v>
      </c>
      <c r="G486" s="30" t="n">
        <v>19.91</v>
      </c>
      <c r="H486" s="30" t="n">
        <v>0</v>
      </c>
      <c r="I486" s="30" t="n">
        <v>1970.45</v>
      </c>
      <c r="J486" s="30" t="n">
        <f aca="false">D486+I486</f>
        <v>15914.07</v>
      </c>
    </row>
    <row r="487" customFormat="false" ht="12.75" hidden="false" customHeight="true" outlineLevel="0" collapsed="false">
      <c r="A487" s="29" t="n">
        <v>469</v>
      </c>
      <c r="B487" s="30" t="s">
        <v>494</v>
      </c>
      <c r="C487" s="31" t="n">
        <v>0.07563094</v>
      </c>
      <c r="D487" s="30" t="n">
        <v>58614</v>
      </c>
      <c r="E487" s="30" t="n">
        <v>11060.42</v>
      </c>
      <c r="F487" s="30" t="n">
        <v>2212.08</v>
      </c>
      <c r="G487" s="30" t="n">
        <v>88.49</v>
      </c>
      <c r="H487" s="30" t="n">
        <v>0</v>
      </c>
      <c r="I487" s="30" t="n">
        <v>8759.85</v>
      </c>
      <c r="J487" s="30" t="n">
        <f aca="false">D487+I487</f>
        <v>67373.85</v>
      </c>
    </row>
    <row r="488" customFormat="false" ht="12.75" hidden="false" customHeight="true" outlineLevel="0" collapsed="false">
      <c r="A488" s="29" t="n">
        <v>470</v>
      </c>
      <c r="B488" s="30" t="s">
        <v>495</v>
      </c>
      <c r="C488" s="31" t="n">
        <v>0.50255412</v>
      </c>
      <c r="D488" s="30" t="n">
        <v>406019.52</v>
      </c>
      <c r="E488" s="30" t="n">
        <v>73494.42</v>
      </c>
      <c r="F488" s="30" t="n">
        <v>14698.88</v>
      </c>
      <c r="G488" s="30" t="n">
        <v>587.96</v>
      </c>
      <c r="H488" s="30" t="n">
        <v>0</v>
      </c>
      <c r="I488" s="30" t="n">
        <v>58207.58</v>
      </c>
      <c r="J488" s="30" t="n">
        <f aca="false">D488+I488</f>
        <v>464227.1</v>
      </c>
    </row>
    <row r="489" customFormat="false" ht="12.75" hidden="false" customHeight="true" outlineLevel="0" collapsed="false">
      <c r="A489" s="29" t="n">
        <v>471</v>
      </c>
      <c r="B489" s="30" t="s">
        <v>496</v>
      </c>
      <c r="C489" s="31" t="n">
        <v>0.36711467</v>
      </c>
      <c r="D489" s="30" t="n">
        <v>249006.23</v>
      </c>
      <c r="E489" s="30" t="n">
        <v>53687.5</v>
      </c>
      <c r="F489" s="30" t="n">
        <v>10737.49</v>
      </c>
      <c r="G489" s="30" t="n">
        <v>429.5</v>
      </c>
      <c r="H489" s="30" t="n">
        <v>7972.57</v>
      </c>
      <c r="I489" s="30" t="n">
        <v>34547.94</v>
      </c>
      <c r="J489" s="30" t="n">
        <f aca="false">D489+I489</f>
        <v>283554.17</v>
      </c>
    </row>
    <row r="490" customFormat="false" ht="12.75" hidden="false" customHeight="true" outlineLevel="0" collapsed="false">
      <c r="A490" s="29" t="n">
        <v>472</v>
      </c>
      <c r="B490" s="30" t="s">
        <v>497</v>
      </c>
      <c r="C490" s="31" t="n">
        <v>0.07401733</v>
      </c>
      <c r="D490" s="30" t="n">
        <v>59039.9</v>
      </c>
      <c r="E490" s="30" t="n">
        <v>10824.44</v>
      </c>
      <c r="F490" s="30" t="n">
        <v>2164.89</v>
      </c>
      <c r="G490" s="30" t="n">
        <v>86.6</v>
      </c>
      <c r="H490" s="30" t="n">
        <v>0</v>
      </c>
      <c r="I490" s="30" t="n">
        <v>8572.95</v>
      </c>
      <c r="J490" s="30" t="n">
        <f aca="false">D490+I490</f>
        <v>67612.85</v>
      </c>
    </row>
    <row r="491" customFormat="false" ht="12.75" hidden="false" customHeight="true" outlineLevel="0" collapsed="false">
      <c r="A491" s="29" t="n">
        <v>473</v>
      </c>
      <c r="B491" s="30" t="s">
        <v>498</v>
      </c>
      <c r="C491" s="31" t="n">
        <v>0.10462241</v>
      </c>
      <c r="D491" s="30" t="n">
        <v>84224.66</v>
      </c>
      <c r="E491" s="30" t="n">
        <v>15300.16</v>
      </c>
      <c r="F491" s="30" t="n">
        <v>3060.03</v>
      </c>
      <c r="G491" s="30" t="n">
        <v>122.4</v>
      </c>
      <c r="H491" s="30" t="n">
        <v>0</v>
      </c>
      <c r="I491" s="30" t="n">
        <v>12117.73</v>
      </c>
      <c r="J491" s="30" t="n">
        <f aca="false">D491+I491</f>
        <v>96342.39</v>
      </c>
    </row>
    <row r="492" customFormat="false" ht="12.75" hidden="false" customHeight="true" outlineLevel="0" collapsed="false">
      <c r="A492" s="29" t="n">
        <v>474</v>
      </c>
      <c r="B492" s="30" t="s">
        <v>499</v>
      </c>
      <c r="C492" s="31" t="n">
        <v>0.06821127</v>
      </c>
      <c r="D492" s="30" t="n">
        <v>55352.17</v>
      </c>
      <c r="E492" s="30" t="n">
        <v>9975.34</v>
      </c>
      <c r="F492" s="30" t="n">
        <v>1995.06</v>
      </c>
      <c r="G492" s="30" t="n">
        <v>79.81</v>
      </c>
      <c r="H492" s="30" t="n">
        <v>0</v>
      </c>
      <c r="I492" s="30" t="n">
        <v>7900.47</v>
      </c>
      <c r="J492" s="30" t="n">
        <f aca="false">D492+I492</f>
        <v>63252.64</v>
      </c>
    </row>
    <row r="493" customFormat="false" ht="12.75" hidden="false" customHeight="true" outlineLevel="0" collapsed="false">
      <c r="A493" s="29" t="n">
        <v>475</v>
      </c>
      <c r="B493" s="30" t="s">
        <v>500</v>
      </c>
      <c r="C493" s="31" t="n">
        <v>0.01280287</v>
      </c>
      <c r="D493" s="30" t="n">
        <v>10397.4</v>
      </c>
      <c r="E493" s="30" t="n">
        <v>1872.32</v>
      </c>
      <c r="F493" s="30" t="n">
        <v>374.46</v>
      </c>
      <c r="G493" s="30" t="n">
        <v>14.99</v>
      </c>
      <c r="H493" s="30" t="n">
        <v>0</v>
      </c>
      <c r="I493" s="30" t="n">
        <v>1482.87</v>
      </c>
      <c r="J493" s="30" t="n">
        <f aca="false">D493+I493</f>
        <v>11880.27</v>
      </c>
    </row>
    <row r="494" customFormat="false" ht="12.75" hidden="false" customHeight="true" outlineLevel="0" collapsed="false">
      <c r="A494" s="29" t="n">
        <v>476</v>
      </c>
      <c r="B494" s="30" t="s">
        <v>501</v>
      </c>
      <c r="C494" s="31" t="n">
        <v>0.05863721</v>
      </c>
      <c r="D494" s="30" t="n">
        <v>49600.28</v>
      </c>
      <c r="E494" s="30" t="n">
        <v>8575.22</v>
      </c>
      <c r="F494" s="30" t="n">
        <v>1715.05</v>
      </c>
      <c r="G494" s="30" t="n">
        <v>68.6</v>
      </c>
      <c r="H494" s="30" t="n">
        <v>0</v>
      </c>
      <c r="I494" s="30" t="n">
        <v>6791.57</v>
      </c>
      <c r="J494" s="30" t="n">
        <f aca="false">D494+I494</f>
        <v>56391.85</v>
      </c>
    </row>
    <row r="495" customFormat="false" ht="12.75" hidden="false" customHeight="true" outlineLevel="0" collapsed="false">
      <c r="A495" s="29" t="n">
        <v>477</v>
      </c>
      <c r="B495" s="30" t="s">
        <v>502</v>
      </c>
      <c r="C495" s="31" t="n">
        <v>0.03942645</v>
      </c>
      <c r="D495" s="30" t="n">
        <v>31821.2</v>
      </c>
      <c r="E495" s="30" t="n">
        <v>5765.81</v>
      </c>
      <c r="F495" s="30" t="n">
        <v>1153.16</v>
      </c>
      <c r="G495" s="30" t="n">
        <v>46.13</v>
      </c>
      <c r="H495" s="30" t="n">
        <v>0</v>
      </c>
      <c r="I495" s="30" t="n">
        <v>4566.52</v>
      </c>
      <c r="J495" s="30" t="n">
        <f aca="false">D495+I495</f>
        <v>36387.72</v>
      </c>
    </row>
    <row r="496" customFormat="false" ht="12.75" hidden="false" customHeight="true" outlineLevel="0" collapsed="false">
      <c r="A496" s="29" t="n">
        <v>478</v>
      </c>
      <c r="B496" s="30" t="s">
        <v>503</v>
      </c>
      <c r="C496" s="31" t="n">
        <v>0.01429207</v>
      </c>
      <c r="D496" s="30" t="n">
        <v>9737.34</v>
      </c>
      <c r="E496" s="30" t="n">
        <v>2090.09</v>
      </c>
      <c r="F496" s="30" t="n">
        <v>418.02</v>
      </c>
      <c r="G496" s="30" t="n">
        <v>16.72</v>
      </c>
      <c r="H496" s="30" t="n">
        <v>310.36</v>
      </c>
      <c r="I496" s="30" t="n">
        <v>1344.99</v>
      </c>
      <c r="J496" s="30" t="n">
        <f aca="false">D496+I496</f>
        <v>11082.33</v>
      </c>
    </row>
    <row r="497" customFormat="false" ht="12.75" hidden="false" customHeight="true" outlineLevel="0" collapsed="false">
      <c r="A497" s="29" t="n">
        <v>479</v>
      </c>
      <c r="B497" s="30" t="s">
        <v>504</v>
      </c>
      <c r="C497" s="31" t="n">
        <v>0.2911601</v>
      </c>
      <c r="D497" s="30" t="n">
        <v>236135.65</v>
      </c>
      <c r="E497" s="30" t="n">
        <v>42579.79</v>
      </c>
      <c r="F497" s="30" t="n">
        <v>8515.96</v>
      </c>
      <c r="G497" s="30" t="n">
        <v>340.64</v>
      </c>
      <c r="H497" s="30" t="n">
        <v>0</v>
      </c>
      <c r="I497" s="30" t="n">
        <v>33723.19</v>
      </c>
      <c r="J497" s="30" t="n">
        <f aca="false">D497+I497</f>
        <v>269858.84</v>
      </c>
    </row>
    <row r="498" customFormat="false" ht="12.75" hidden="false" customHeight="true" outlineLevel="0" collapsed="false">
      <c r="A498" s="29" t="n">
        <v>480</v>
      </c>
      <c r="B498" s="30" t="s">
        <v>505</v>
      </c>
      <c r="C498" s="31" t="n">
        <v>0.45150549</v>
      </c>
      <c r="D498" s="30" t="n">
        <v>364946.92</v>
      </c>
      <c r="E498" s="30" t="n">
        <v>66028.97</v>
      </c>
      <c r="F498" s="30" t="n">
        <v>13205.79</v>
      </c>
      <c r="G498" s="30" t="n">
        <v>528.23</v>
      </c>
      <c r="H498" s="30" t="n">
        <v>0</v>
      </c>
      <c r="I498" s="30" t="n">
        <v>52294.95</v>
      </c>
      <c r="J498" s="30" t="n">
        <f aca="false">D498+I498</f>
        <v>417241.87</v>
      </c>
    </row>
    <row r="499" customFormat="false" ht="12.75" hidden="false" customHeight="true" outlineLevel="0" collapsed="false">
      <c r="A499" s="29" t="n">
        <v>481</v>
      </c>
      <c r="B499" s="30" t="s">
        <v>506</v>
      </c>
      <c r="C499" s="31" t="n">
        <v>0.40267039</v>
      </c>
      <c r="D499" s="30" t="n">
        <v>325579.11</v>
      </c>
      <c r="E499" s="30" t="n">
        <v>58887.25</v>
      </c>
      <c r="F499" s="30" t="n">
        <v>11777.44</v>
      </c>
      <c r="G499" s="30" t="n">
        <v>471.11</v>
      </c>
      <c r="H499" s="30" t="n">
        <v>0</v>
      </c>
      <c r="I499" s="30" t="n">
        <v>46638.7</v>
      </c>
      <c r="J499" s="30" t="n">
        <f aca="false">D499+I499</f>
        <v>372217.81</v>
      </c>
    </row>
    <row r="500" customFormat="false" ht="12.75" hidden="false" customHeight="true" outlineLevel="0" collapsed="false">
      <c r="A500" s="29" t="n">
        <v>482</v>
      </c>
      <c r="B500" s="30" t="s">
        <v>507</v>
      </c>
      <c r="C500" s="31" t="n">
        <v>0.02189315</v>
      </c>
      <c r="D500" s="30" t="n">
        <v>17592.09</v>
      </c>
      <c r="E500" s="30" t="n">
        <v>3201.71</v>
      </c>
      <c r="F500" s="30" t="n">
        <v>640.34</v>
      </c>
      <c r="G500" s="30" t="n">
        <v>25.62</v>
      </c>
      <c r="H500" s="30" t="n">
        <v>0</v>
      </c>
      <c r="I500" s="30" t="n">
        <v>2535.75</v>
      </c>
      <c r="J500" s="30" t="n">
        <f aca="false">D500+I500</f>
        <v>20127.84</v>
      </c>
    </row>
    <row r="501" customFormat="false" ht="12.75" hidden="false" customHeight="true" outlineLevel="0" collapsed="false">
      <c r="A501" s="29" t="n">
        <v>483</v>
      </c>
      <c r="B501" s="30" t="s">
        <v>508</v>
      </c>
      <c r="C501" s="31" t="n">
        <v>0.02865569</v>
      </c>
      <c r="D501" s="30" t="n">
        <v>23130</v>
      </c>
      <c r="E501" s="30" t="n">
        <v>4190.64</v>
      </c>
      <c r="F501" s="30" t="n">
        <v>838.13</v>
      </c>
      <c r="G501" s="30" t="n">
        <v>33.52</v>
      </c>
      <c r="H501" s="30" t="n">
        <v>0</v>
      </c>
      <c r="I501" s="30" t="n">
        <v>3318.99</v>
      </c>
      <c r="J501" s="30" t="n">
        <f aca="false">D501+I501</f>
        <v>26448.99</v>
      </c>
    </row>
    <row r="502" customFormat="false" ht="12.75" hidden="false" customHeight="true" outlineLevel="0" collapsed="false">
      <c r="A502" s="29" t="n">
        <v>484</v>
      </c>
      <c r="B502" s="30" t="s">
        <v>509</v>
      </c>
      <c r="C502" s="31" t="n">
        <v>0.02365567</v>
      </c>
      <c r="D502" s="30" t="n">
        <v>19431.18</v>
      </c>
      <c r="E502" s="30" t="n">
        <v>3459.45</v>
      </c>
      <c r="F502" s="30" t="n">
        <v>691.89</v>
      </c>
      <c r="G502" s="30" t="n">
        <v>27.68</v>
      </c>
      <c r="H502" s="30" t="n">
        <v>0</v>
      </c>
      <c r="I502" s="30" t="n">
        <v>2739.88</v>
      </c>
      <c r="J502" s="30" t="n">
        <f aca="false">D502+I502</f>
        <v>22171.06</v>
      </c>
    </row>
    <row r="503" customFormat="false" ht="12.75" hidden="false" customHeight="true" outlineLevel="0" collapsed="false">
      <c r="A503" s="29" t="n">
        <v>485</v>
      </c>
      <c r="B503" s="30" t="s">
        <v>510</v>
      </c>
      <c r="C503" s="31" t="n">
        <v>0.02501002</v>
      </c>
      <c r="D503" s="30" t="n">
        <v>20116.52</v>
      </c>
      <c r="E503" s="30" t="n">
        <v>3657.52</v>
      </c>
      <c r="F503" s="30" t="n">
        <v>731.51</v>
      </c>
      <c r="G503" s="30" t="n">
        <v>29.26</v>
      </c>
      <c r="H503" s="30" t="n">
        <v>0</v>
      </c>
      <c r="I503" s="30" t="n">
        <v>2896.75</v>
      </c>
      <c r="J503" s="30" t="n">
        <f aca="false">D503+I503</f>
        <v>23013.27</v>
      </c>
    </row>
    <row r="504" customFormat="false" ht="12.75" hidden="false" customHeight="true" outlineLevel="0" collapsed="false">
      <c r="A504" s="29" t="n">
        <v>486</v>
      </c>
      <c r="B504" s="30" t="s">
        <v>511</v>
      </c>
      <c r="C504" s="31" t="n">
        <v>0.04376076</v>
      </c>
      <c r="D504" s="30" t="n">
        <v>29883.35</v>
      </c>
      <c r="E504" s="30" t="n">
        <v>6399.66</v>
      </c>
      <c r="F504" s="30" t="n">
        <v>1279.94</v>
      </c>
      <c r="G504" s="30" t="n">
        <v>51.2</v>
      </c>
      <c r="H504" s="30" t="n">
        <v>950.32</v>
      </c>
      <c r="I504" s="30" t="n">
        <v>4118.2</v>
      </c>
      <c r="J504" s="30" t="n">
        <f aca="false">D504+I504</f>
        <v>34001.55</v>
      </c>
    </row>
    <row r="505" customFormat="false" ht="12.75" hidden="false" customHeight="true" outlineLevel="0" collapsed="false">
      <c r="A505" s="29" t="n">
        <v>487</v>
      </c>
      <c r="B505" s="30" t="s">
        <v>512</v>
      </c>
      <c r="C505" s="31" t="n">
        <v>0.04173639</v>
      </c>
      <c r="D505" s="30" t="n">
        <v>35178.38</v>
      </c>
      <c r="E505" s="30" t="n">
        <v>6103.62</v>
      </c>
      <c r="F505" s="30" t="n">
        <v>1220.73</v>
      </c>
      <c r="G505" s="30" t="n">
        <v>48.83</v>
      </c>
      <c r="H505" s="30" t="n">
        <v>0</v>
      </c>
      <c r="I505" s="30" t="n">
        <v>4834.06</v>
      </c>
      <c r="J505" s="30" t="n">
        <f aca="false">D505+I505</f>
        <v>40012.44</v>
      </c>
    </row>
    <row r="506" customFormat="false" ht="12.75" hidden="false" customHeight="true" outlineLevel="0" collapsed="false">
      <c r="A506" s="29" t="n">
        <v>488</v>
      </c>
      <c r="B506" s="30" t="s">
        <v>513</v>
      </c>
      <c r="C506" s="31" t="n">
        <v>0.01384787</v>
      </c>
      <c r="D506" s="30" t="n">
        <v>11175.7</v>
      </c>
      <c r="E506" s="30" t="n">
        <v>2025.13</v>
      </c>
      <c r="F506" s="30" t="n">
        <v>405.02</v>
      </c>
      <c r="G506" s="30" t="n">
        <v>16.2</v>
      </c>
      <c r="H506" s="30" t="n">
        <v>0</v>
      </c>
      <c r="I506" s="30" t="n">
        <v>1603.91</v>
      </c>
      <c r="J506" s="30" t="n">
        <f aca="false">D506+I506</f>
        <v>12779.61</v>
      </c>
    </row>
    <row r="507" customFormat="false" ht="12.75" hidden="false" customHeight="true" outlineLevel="0" collapsed="false">
      <c r="A507" s="29" t="n">
        <v>489</v>
      </c>
      <c r="B507" s="30" t="s">
        <v>514</v>
      </c>
      <c r="C507" s="31" t="n">
        <v>0.02777543</v>
      </c>
      <c r="D507" s="30" t="n">
        <v>18727.21</v>
      </c>
      <c r="E507" s="30" t="n">
        <v>4061.93</v>
      </c>
      <c r="F507" s="30" t="n">
        <v>812.39</v>
      </c>
      <c r="G507" s="30" t="n">
        <v>32.49</v>
      </c>
      <c r="H507" s="30" t="n">
        <v>603.18</v>
      </c>
      <c r="I507" s="30" t="n">
        <v>2613.87</v>
      </c>
      <c r="J507" s="30" t="n">
        <f aca="false">D507+I507</f>
        <v>21341.08</v>
      </c>
    </row>
    <row r="508" customFormat="false" ht="12.75" hidden="false" customHeight="true" outlineLevel="0" collapsed="false">
      <c r="A508" s="29" t="n">
        <v>490</v>
      </c>
      <c r="B508" s="30" t="s">
        <v>515</v>
      </c>
      <c r="C508" s="31" t="n">
        <v>0.02025155</v>
      </c>
      <c r="D508" s="30" t="n">
        <v>16610.73</v>
      </c>
      <c r="E508" s="30" t="n">
        <v>2961.62</v>
      </c>
      <c r="F508" s="30" t="n">
        <v>592.32</v>
      </c>
      <c r="G508" s="30" t="n">
        <v>23.69</v>
      </c>
      <c r="H508" s="30" t="n">
        <v>0</v>
      </c>
      <c r="I508" s="30" t="n">
        <v>2345.61</v>
      </c>
      <c r="J508" s="30" t="n">
        <f aca="false">D508+I508</f>
        <v>18956.34</v>
      </c>
    </row>
    <row r="509" customFormat="false" ht="12.75" hidden="false" customHeight="true" outlineLevel="0" collapsed="false">
      <c r="A509" s="29" t="n">
        <v>491</v>
      </c>
      <c r="B509" s="30" t="s">
        <v>516</v>
      </c>
      <c r="C509" s="31" t="n">
        <v>0.03653786</v>
      </c>
      <c r="D509" s="30" t="n">
        <v>28774.45</v>
      </c>
      <c r="E509" s="30" t="n">
        <v>5343.34</v>
      </c>
      <c r="F509" s="30" t="n">
        <v>1068.67</v>
      </c>
      <c r="G509" s="30" t="n">
        <v>42.74</v>
      </c>
      <c r="H509" s="30" t="n">
        <v>0</v>
      </c>
      <c r="I509" s="30" t="n">
        <v>4231.93</v>
      </c>
      <c r="J509" s="30" t="n">
        <f aca="false">D509+I509</f>
        <v>33006.38</v>
      </c>
    </row>
    <row r="510" customFormat="false" ht="12.75" hidden="false" customHeight="true" outlineLevel="0" collapsed="false">
      <c r="A510" s="29" t="n">
        <v>492</v>
      </c>
      <c r="B510" s="30" t="s">
        <v>517</v>
      </c>
      <c r="C510" s="31" t="n">
        <v>0.04509959</v>
      </c>
      <c r="D510" s="30" t="n">
        <v>35678.29</v>
      </c>
      <c r="E510" s="30" t="n">
        <v>6595.44</v>
      </c>
      <c r="F510" s="30" t="n">
        <v>1319.09</v>
      </c>
      <c r="G510" s="30" t="n">
        <v>52.76</v>
      </c>
      <c r="H510" s="30" t="n">
        <v>0</v>
      </c>
      <c r="I510" s="30" t="n">
        <v>5223.59</v>
      </c>
      <c r="J510" s="30" t="n">
        <f aca="false">D510+I510</f>
        <v>40901.88</v>
      </c>
    </row>
    <row r="511" customFormat="false" ht="12.75" hidden="false" customHeight="true" outlineLevel="0" collapsed="false">
      <c r="A511" s="29" t="n">
        <v>493</v>
      </c>
      <c r="B511" s="30" t="s">
        <v>518</v>
      </c>
      <c r="C511" s="31" t="n">
        <v>0.38566443</v>
      </c>
      <c r="D511" s="30" t="n">
        <v>308562.37</v>
      </c>
      <c r="E511" s="30" t="n">
        <v>56400.26</v>
      </c>
      <c r="F511" s="30" t="n">
        <v>11280.06</v>
      </c>
      <c r="G511" s="30" t="n">
        <v>451.2</v>
      </c>
      <c r="H511" s="30" t="n">
        <v>0</v>
      </c>
      <c r="I511" s="30" t="n">
        <v>44669</v>
      </c>
      <c r="J511" s="30" t="n">
        <f aca="false">D511+I511</f>
        <v>353231.37</v>
      </c>
    </row>
    <row r="512" customFormat="false" ht="12.75" hidden="false" customHeight="true" outlineLevel="0" collapsed="false">
      <c r="A512" s="29" t="n">
        <v>494</v>
      </c>
      <c r="B512" s="30" t="s">
        <v>519</v>
      </c>
      <c r="C512" s="31" t="n">
        <v>0.01342286</v>
      </c>
      <c r="D512" s="30" t="n">
        <v>12000.93</v>
      </c>
      <c r="E512" s="30" t="n">
        <v>1962.97</v>
      </c>
      <c r="F512" s="30" t="n">
        <v>392.59</v>
      </c>
      <c r="G512" s="30" t="n">
        <v>15.7</v>
      </c>
      <c r="H512" s="30" t="n">
        <v>0</v>
      </c>
      <c r="I512" s="30" t="n">
        <v>1554.68</v>
      </c>
      <c r="J512" s="30" t="n">
        <f aca="false">D512+I512</f>
        <v>13555.61</v>
      </c>
    </row>
    <row r="513" customFormat="false" ht="12.75" hidden="false" customHeight="true" outlineLevel="0" collapsed="false">
      <c r="A513" s="29" t="n">
        <v>495</v>
      </c>
      <c r="B513" s="30" t="s">
        <v>520</v>
      </c>
      <c r="C513" s="31" t="n">
        <v>0.01806458</v>
      </c>
      <c r="D513" s="30" t="n">
        <v>14605.89</v>
      </c>
      <c r="E513" s="30" t="n">
        <v>2641.8</v>
      </c>
      <c r="F513" s="30" t="n">
        <v>528.36</v>
      </c>
      <c r="G513" s="30" t="n">
        <v>21.14</v>
      </c>
      <c r="H513" s="30" t="n">
        <v>0</v>
      </c>
      <c r="I513" s="30" t="n">
        <v>2092.3</v>
      </c>
      <c r="J513" s="30" t="n">
        <f aca="false">D513+I513</f>
        <v>16698.19</v>
      </c>
    </row>
    <row r="514" customFormat="false" ht="12.75" hidden="false" customHeight="true" outlineLevel="0" collapsed="false">
      <c r="A514" s="29" t="n">
        <v>496</v>
      </c>
      <c r="B514" s="30" t="s">
        <v>521</v>
      </c>
      <c r="C514" s="31" t="n">
        <v>0.01995163</v>
      </c>
      <c r="D514" s="30" t="n">
        <v>16135.06</v>
      </c>
      <c r="E514" s="30" t="n">
        <v>2917.75</v>
      </c>
      <c r="F514" s="30" t="n">
        <v>583.55</v>
      </c>
      <c r="G514" s="30" t="n">
        <v>23.34</v>
      </c>
      <c r="H514" s="30" t="n">
        <v>0</v>
      </c>
      <c r="I514" s="30" t="n">
        <v>2310.86</v>
      </c>
      <c r="J514" s="30" t="n">
        <f aca="false">D514+I514</f>
        <v>18445.92</v>
      </c>
    </row>
    <row r="515" customFormat="false" ht="12.75" hidden="false" customHeight="true" outlineLevel="0" collapsed="false">
      <c r="A515" s="29" t="n">
        <v>497</v>
      </c>
      <c r="B515" s="30" t="s">
        <v>522</v>
      </c>
      <c r="C515" s="31" t="n">
        <v>0.03055465</v>
      </c>
      <c r="D515" s="30" t="n">
        <v>20723.13</v>
      </c>
      <c r="E515" s="30" t="n">
        <v>4468.38</v>
      </c>
      <c r="F515" s="30" t="n">
        <v>893.68</v>
      </c>
      <c r="G515" s="30" t="n">
        <v>35.75</v>
      </c>
      <c r="H515" s="30" t="n">
        <v>663.54</v>
      </c>
      <c r="I515" s="30" t="n">
        <v>2875.41</v>
      </c>
      <c r="J515" s="30" t="n">
        <f aca="false">D515+I515</f>
        <v>23598.54</v>
      </c>
    </row>
    <row r="516" customFormat="false" ht="12.75" hidden="false" customHeight="true" outlineLevel="0" collapsed="false">
      <c r="A516" s="29" t="n">
        <v>498</v>
      </c>
      <c r="B516" s="30" t="s">
        <v>523</v>
      </c>
      <c r="C516" s="31" t="n">
        <v>0.15591351</v>
      </c>
      <c r="D516" s="30" t="n">
        <v>126202.83</v>
      </c>
      <c r="E516" s="30" t="n">
        <v>22801.09</v>
      </c>
      <c r="F516" s="30" t="n">
        <v>4560.22</v>
      </c>
      <c r="G516" s="30" t="n">
        <v>182.42</v>
      </c>
      <c r="H516" s="30" t="n">
        <v>0</v>
      </c>
      <c r="I516" s="30" t="n">
        <v>18058.45</v>
      </c>
      <c r="J516" s="30" t="n">
        <f aca="false">D516+I516</f>
        <v>144261.28</v>
      </c>
    </row>
    <row r="517" customFormat="false" ht="12.75" hidden="false" customHeight="true" outlineLevel="0" collapsed="false">
      <c r="A517" s="29" t="n">
        <v>499</v>
      </c>
      <c r="B517" s="30" t="s">
        <v>524</v>
      </c>
      <c r="C517" s="31" t="n">
        <v>0.07753483</v>
      </c>
      <c r="D517" s="30" t="n">
        <v>62713.07</v>
      </c>
      <c r="E517" s="30" t="n">
        <v>11338.83</v>
      </c>
      <c r="F517" s="30" t="n">
        <v>2267.77</v>
      </c>
      <c r="G517" s="30" t="n">
        <v>90.7</v>
      </c>
      <c r="H517" s="30" t="n">
        <v>0</v>
      </c>
      <c r="I517" s="30" t="n">
        <v>8980.36</v>
      </c>
      <c r="J517" s="30" t="n">
        <f aca="false">D517+I517</f>
        <v>71693.43</v>
      </c>
    </row>
    <row r="518" customFormat="false" ht="12.75" hidden="false" customHeight="true" outlineLevel="0" collapsed="false">
      <c r="A518" s="29" t="n">
        <v>500</v>
      </c>
      <c r="B518" s="30" t="s">
        <v>525</v>
      </c>
      <c r="C518" s="31" t="n">
        <v>0.01767735</v>
      </c>
      <c r="D518" s="30" t="n">
        <v>14284.49</v>
      </c>
      <c r="E518" s="30" t="n">
        <v>2585.17</v>
      </c>
      <c r="F518" s="30" t="n">
        <v>517.03</v>
      </c>
      <c r="G518" s="30" t="n">
        <v>20.69</v>
      </c>
      <c r="H518" s="30" t="n">
        <v>0</v>
      </c>
      <c r="I518" s="30" t="n">
        <v>2047.45</v>
      </c>
      <c r="J518" s="30" t="n">
        <f aca="false">D518+I518</f>
        <v>16331.94</v>
      </c>
    </row>
    <row r="519" customFormat="false" ht="12.75" hidden="false" customHeight="true" outlineLevel="0" collapsed="false">
      <c r="A519" s="29" t="n">
        <v>501</v>
      </c>
      <c r="B519" s="30" t="s">
        <v>526</v>
      </c>
      <c r="C519" s="31" t="n">
        <v>0.01589965</v>
      </c>
      <c r="D519" s="30" t="n">
        <v>14050.25</v>
      </c>
      <c r="E519" s="30" t="n">
        <v>2325.17</v>
      </c>
      <c r="F519" s="30" t="n">
        <v>465.03</v>
      </c>
      <c r="G519" s="30" t="n">
        <v>18.59</v>
      </c>
      <c r="H519" s="30" t="n">
        <v>0</v>
      </c>
      <c r="I519" s="30" t="n">
        <v>1841.55</v>
      </c>
      <c r="J519" s="30" t="n">
        <f aca="false">D519+I519</f>
        <v>15891.8</v>
      </c>
    </row>
    <row r="520" customFormat="false" ht="12.75" hidden="false" customHeight="true" outlineLevel="0" collapsed="false">
      <c r="A520" s="29" t="n">
        <v>502</v>
      </c>
      <c r="B520" s="30" t="s">
        <v>527</v>
      </c>
      <c r="C520" s="31" t="n">
        <v>0.02026536</v>
      </c>
      <c r="D520" s="30" t="n">
        <v>16156.59</v>
      </c>
      <c r="E520" s="30" t="n">
        <v>2963.66</v>
      </c>
      <c r="F520" s="30" t="n">
        <v>592.74</v>
      </c>
      <c r="G520" s="30" t="n">
        <v>23.71</v>
      </c>
      <c r="H520" s="30" t="n">
        <v>0</v>
      </c>
      <c r="I520" s="30" t="n">
        <v>2347.21</v>
      </c>
      <c r="J520" s="30" t="n">
        <f aca="false">D520+I520</f>
        <v>18503.8</v>
      </c>
    </row>
    <row r="521" customFormat="false" ht="12.75" hidden="false" customHeight="true" outlineLevel="0" collapsed="false">
      <c r="A521" s="29" t="n">
        <v>503</v>
      </c>
      <c r="B521" s="30" t="s">
        <v>528</v>
      </c>
      <c r="C521" s="31" t="n">
        <v>0.02015596</v>
      </c>
      <c r="D521" s="30" t="n">
        <v>16279.78</v>
      </c>
      <c r="E521" s="30" t="n">
        <v>2947.63</v>
      </c>
      <c r="F521" s="30" t="n">
        <v>589.53</v>
      </c>
      <c r="G521" s="30" t="n">
        <v>23.57</v>
      </c>
      <c r="H521" s="30" t="n">
        <v>0</v>
      </c>
      <c r="I521" s="30" t="n">
        <v>2334.53</v>
      </c>
      <c r="J521" s="30" t="n">
        <f aca="false">D521+I521</f>
        <v>18614.31</v>
      </c>
    </row>
    <row r="522" customFormat="false" ht="12.75" hidden="false" customHeight="true" outlineLevel="0" collapsed="false">
      <c r="A522" s="29" t="n">
        <v>504</v>
      </c>
      <c r="B522" s="30" t="s">
        <v>529</v>
      </c>
      <c r="C522" s="31" t="n">
        <v>0.01656646</v>
      </c>
      <c r="D522" s="30" t="n">
        <v>14607.19</v>
      </c>
      <c r="E522" s="30" t="n">
        <v>2422.7</v>
      </c>
      <c r="F522" s="30" t="n">
        <v>484.54</v>
      </c>
      <c r="G522" s="30" t="n">
        <v>19.38</v>
      </c>
      <c r="H522" s="30" t="n">
        <v>0</v>
      </c>
      <c r="I522" s="30" t="n">
        <v>1918.78</v>
      </c>
      <c r="J522" s="30" t="n">
        <f aca="false">D522+I522</f>
        <v>16525.97</v>
      </c>
    </row>
    <row r="523" customFormat="false" ht="12.75" hidden="false" customHeight="true" outlineLevel="0" collapsed="false">
      <c r="A523" s="29" t="n">
        <v>505</v>
      </c>
      <c r="B523" s="30" t="s">
        <v>530</v>
      </c>
      <c r="C523" s="31" t="n">
        <v>0.04338488</v>
      </c>
      <c r="D523" s="30" t="n">
        <v>35128.22</v>
      </c>
      <c r="E523" s="30" t="n">
        <v>6344.69</v>
      </c>
      <c r="F523" s="30" t="n">
        <v>1268.94</v>
      </c>
      <c r="G523" s="30" t="n">
        <v>50.76</v>
      </c>
      <c r="H523" s="30" t="n">
        <v>0</v>
      </c>
      <c r="I523" s="30" t="n">
        <v>5024.99</v>
      </c>
      <c r="J523" s="30" t="n">
        <f aca="false">D523+I523</f>
        <v>40153.21</v>
      </c>
    </row>
    <row r="524" customFormat="false" ht="12.75" hidden="false" customHeight="true" outlineLevel="0" collapsed="false">
      <c r="A524" s="29" t="n">
        <v>506</v>
      </c>
      <c r="B524" s="30" t="s">
        <v>531</v>
      </c>
      <c r="C524" s="31" t="n">
        <v>0.02266657</v>
      </c>
      <c r="D524" s="30" t="n">
        <v>12956.17</v>
      </c>
      <c r="E524" s="30" t="n">
        <v>3314.78</v>
      </c>
      <c r="F524" s="30" t="n">
        <v>662.95</v>
      </c>
      <c r="G524" s="30" t="n">
        <v>26.51</v>
      </c>
      <c r="H524" s="30" t="n">
        <v>492.23</v>
      </c>
      <c r="I524" s="30" t="n">
        <v>2133.09</v>
      </c>
      <c r="J524" s="30" t="n">
        <f aca="false">D524+I524</f>
        <v>15089.26</v>
      </c>
    </row>
    <row r="525" customFormat="false" ht="12.75" hidden="false" customHeight="true" outlineLevel="0" collapsed="false">
      <c r="A525" s="29" t="n">
        <v>507</v>
      </c>
      <c r="B525" s="30" t="s">
        <v>532</v>
      </c>
      <c r="C525" s="31" t="n">
        <v>0.07898395</v>
      </c>
      <c r="D525" s="30" t="n">
        <v>53499.73</v>
      </c>
      <c r="E525" s="30" t="n">
        <v>11550.75</v>
      </c>
      <c r="F525" s="30" t="n">
        <v>2310.15</v>
      </c>
      <c r="G525" s="30" t="n">
        <v>92.4</v>
      </c>
      <c r="H525" s="30" t="n">
        <v>1715.28</v>
      </c>
      <c r="I525" s="30" t="n">
        <v>7432.92</v>
      </c>
      <c r="J525" s="30" t="n">
        <f aca="false">D525+I525</f>
        <v>60932.65</v>
      </c>
    </row>
    <row r="526" customFormat="false" ht="12.75" hidden="false" customHeight="true" outlineLevel="0" collapsed="false">
      <c r="A526" s="29" t="n">
        <v>508</v>
      </c>
      <c r="B526" s="30" t="s">
        <v>533</v>
      </c>
      <c r="C526" s="31" t="n">
        <v>0.03385009</v>
      </c>
      <c r="D526" s="30" t="n">
        <v>28352.71</v>
      </c>
      <c r="E526" s="30" t="n">
        <v>4950.3</v>
      </c>
      <c r="F526" s="30" t="n">
        <v>990.06</v>
      </c>
      <c r="G526" s="30" t="n">
        <v>39.6</v>
      </c>
      <c r="H526" s="30" t="n">
        <v>0</v>
      </c>
      <c r="I526" s="30" t="n">
        <v>3920.64</v>
      </c>
      <c r="J526" s="30" t="n">
        <f aca="false">D526+I526</f>
        <v>32273.35</v>
      </c>
    </row>
    <row r="527" customFormat="false" ht="12.75" hidden="false" customHeight="true" outlineLevel="0" collapsed="false">
      <c r="A527" s="29" t="n">
        <v>509</v>
      </c>
      <c r="B527" s="30" t="s">
        <v>534</v>
      </c>
      <c r="C527" s="31" t="n">
        <v>0.01684324</v>
      </c>
      <c r="D527" s="30" t="n">
        <v>13973.49</v>
      </c>
      <c r="E527" s="30" t="n">
        <v>2463.19</v>
      </c>
      <c r="F527" s="30" t="n">
        <v>492.64</v>
      </c>
      <c r="G527" s="30" t="n">
        <v>19.71</v>
      </c>
      <c r="H527" s="30" t="n">
        <v>0</v>
      </c>
      <c r="I527" s="30" t="n">
        <v>1950.84</v>
      </c>
      <c r="J527" s="30" t="n">
        <f aca="false">D527+I527</f>
        <v>15924.33</v>
      </c>
    </row>
    <row r="528" customFormat="false" ht="12.75" hidden="false" customHeight="true" outlineLevel="0" collapsed="false">
      <c r="A528" s="29" t="n">
        <v>510</v>
      </c>
      <c r="B528" s="30" t="s">
        <v>535</v>
      </c>
      <c r="C528" s="31" t="n">
        <v>0.02481554</v>
      </c>
      <c r="D528" s="30" t="n">
        <v>20400.25</v>
      </c>
      <c r="E528" s="30" t="n">
        <v>3629.07</v>
      </c>
      <c r="F528" s="30" t="n">
        <v>725.81</v>
      </c>
      <c r="G528" s="30" t="n">
        <v>29.03</v>
      </c>
      <c r="H528" s="30" t="n">
        <v>0</v>
      </c>
      <c r="I528" s="30" t="n">
        <v>2874.23</v>
      </c>
      <c r="J528" s="30" t="n">
        <f aca="false">D528+I528</f>
        <v>23274.48</v>
      </c>
    </row>
    <row r="529" customFormat="false" ht="12.75" hidden="false" customHeight="true" outlineLevel="0" collapsed="false">
      <c r="A529" s="29" t="n">
        <v>511</v>
      </c>
      <c r="B529" s="30" t="s">
        <v>536</v>
      </c>
      <c r="C529" s="31" t="n">
        <v>0.06614631</v>
      </c>
      <c r="D529" s="30" t="n">
        <v>54734.15</v>
      </c>
      <c r="E529" s="30" t="n">
        <v>9673.36</v>
      </c>
      <c r="F529" s="30" t="n">
        <v>1934.68</v>
      </c>
      <c r="G529" s="30" t="n">
        <v>77.38</v>
      </c>
      <c r="H529" s="30" t="n">
        <v>0</v>
      </c>
      <c r="I529" s="30" t="n">
        <v>7661.3</v>
      </c>
      <c r="J529" s="30" t="n">
        <f aca="false">D529+I529</f>
        <v>62395.45</v>
      </c>
    </row>
    <row r="530" customFormat="false" ht="12.75" hidden="false" customHeight="true" outlineLevel="0" collapsed="false">
      <c r="A530" s="29" t="n">
        <v>512</v>
      </c>
      <c r="B530" s="30" t="s">
        <v>537</v>
      </c>
      <c r="C530" s="31" t="n">
        <v>0.23469582</v>
      </c>
      <c r="D530" s="30" t="n">
        <v>188654.64</v>
      </c>
      <c r="E530" s="30" t="n">
        <v>34322.35</v>
      </c>
      <c r="F530" s="30" t="n">
        <v>6864.47</v>
      </c>
      <c r="G530" s="30" t="n">
        <v>274.59</v>
      </c>
      <c r="H530" s="30" t="n">
        <v>0</v>
      </c>
      <c r="I530" s="30" t="n">
        <v>27183.29</v>
      </c>
      <c r="J530" s="30" t="n">
        <f aca="false">D530+I530</f>
        <v>215837.93</v>
      </c>
    </row>
    <row r="531" customFormat="false" ht="12.75" hidden="false" customHeight="true" outlineLevel="0" collapsed="false">
      <c r="A531" s="29" t="n">
        <v>513</v>
      </c>
      <c r="B531" s="30" t="s">
        <v>538</v>
      </c>
      <c r="C531" s="31" t="n">
        <v>0.02937032</v>
      </c>
      <c r="D531" s="30" t="n">
        <v>23758.95</v>
      </c>
      <c r="E531" s="30" t="n">
        <v>4295.17</v>
      </c>
      <c r="F531" s="30" t="n">
        <v>859.04</v>
      </c>
      <c r="G531" s="30" t="n">
        <v>34.36</v>
      </c>
      <c r="H531" s="30" t="n">
        <v>0</v>
      </c>
      <c r="I531" s="30" t="n">
        <v>3401.77</v>
      </c>
      <c r="J531" s="30" t="n">
        <f aca="false">D531+I531</f>
        <v>27160.72</v>
      </c>
    </row>
    <row r="532" customFormat="false" ht="12.75" hidden="false" customHeight="true" outlineLevel="0" collapsed="false">
      <c r="A532" s="29" t="n">
        <v>514</v>
      </c>
      <c r="B532" s="30" t="s">
        <v>539</v>
      </c>
      <c r="C532" s="31" t="n">
        <v>0.068228</v>
      </c>
      <c r="D532" s="30" t="n">
        <v>55280.29</v>
      </c>
      <c r="E532" s="30" t="n">
        <v>9977.77</v>
      </c>
      <c r="F532" s="30" t="n">
        <v>1995.55</v>
      </c>
      <c r="G532" s="30" t="n">
        <v>79.82</v>
      </c>
      <c r="H532" s="30" t="n">
        <v>0</v>
      </c>
      <c r="I532" s="30" t="n">
        <v>7902.4</v>
      </c>
      <c r="J532" s="30" t="n">
        <f aca="false">D532+I532</f>
        <v>63182.69</v>
      </c>
    </row>
    <row r="533" customFormat="false" ht="12.75" hidden="false" customHeight="true" outlineLevel="0" collapsed="false">
      <c r="A533" s="29" t="n">
        <v>515</v>
      </c>
      <c r="B533" s="30" t="s">
        <v>540</v>
      </c>
      <c r="C533" s="31" t="n">
        <v>0.11742826</v>
      </c>
      <c r="D533" s="30" t="n">
        <v>95011.13</v>
      </c>
      <c r="E533" s="30" t="n">
        <v>17172.92</v>
      </c>
      <c r="F533" s="30" t="n">
        <v>3434.58</v>
      </c>
      <c r="G533" s="30" t="n">
        <v>137.39</v>
      </c>
      <c r="H533" s="30" t="n">
        <v>0</v>
      </c>
      <c r="I533" s="30" t="n">
        <v>13600.95</v>
      </c>
      <c r="J533" s="30" t="n">
        <f aca="false">D533+I533</f>
        <v>108612.08</v>
      </c>
    </row>
    <row r="534" customFormat="false" ht="12.75" hidden="false" customHeight="true" outlineLevel="0" collapsed="false">
      <c r="A534" s="29" t="n">
        <v>516</v>
      </c>
      <c r="B534" s="30" t="s">
        <v>541</v>
      </c>
      <c r="C534" s="31" t="n">
        <v>0.09720815</v>
      </c>
      <c r="D534" s="30" t="n">
        <v>78832.39</v>
      </c>
      <c r="E534" s="30" t="n">
        <v>14215.87</v>
      </c>
      <c r="F534" s="30" t="n">
        <v>2843.17</v>
      </c>
      <c r="G534" s="30" t="n">
        <v>113.72</v>
      </c>
      <c r="H534" s="30" t="n">
        <v>0</v>
      </c>
      <c r="I534" s="30" t="n">
        <v>11258.98</v>
      </c>
      <c r="J534" s="30" t="n">
        <f aca="false">D534+I534</f>
        <v>90091.37</v>
      </c>
    </row>
    <row r="535" customFormat="false" ht="12.75" hidden="false" customHeight="true" outlineLevel="0" collapsed="false">
      <c r="A535" s="29" t="n">
        <v>517</v>
      </c>
      <c r="B535" s="30" t="s">
        <v>542</v>
      </c>
      <c r="C535" s="31" t="n">
        <v>0.05087337</v>
      </c>
      <c r="D535" s="30" t="n">
        <v>41261.29</v>
      </c>
      <c r="E535" s="30" t="n">
        <v>7439.82</v>
      </c>
      <c r="F535" s="30" t="n">
        <v>1487.97</v>
      </c>
      <c r="G535" s="30" t="n">
        <v>59.52</v>
      </c>
      <c r="H535" s="30" t="n">
        <v>0</v>
      </c>
      <c r="I535" s="30" t="n">
        <v>5892.33</v>
      </c>
      <c r="J535" s="30" t="n">
        <f aca="false">D535+I535</f>
        <v>47153.62</v>
      </c>
    </row>
    <row r="536" customFormat="false" ht="12.75" hidden="false" customHeight="true" outlineLevel="0" collapsed="false">
      <c r="A536" s="29" t="n">
        <v>518</v>
      </c>
      <c r="B536" s="30" t="s">
        <v>543</v>
      </c>
      <c r="C536" s="31" t="n">
        <v>0.76079104</v>
      </c>
      <c r="D536" s="30" t="n">
        <v>517287.76</v>
      </c>
      <c r="E536" s="30" t="n">
        <v>111259.44</v>
      </c>
      <c r="F536" s="30" t="n">
        <v>22251.89</v>
      </c>
      <c r="G536" s="30" t="n">
        <v>890.07</v>
      </c>
      <c r="H536" s="30" t="n">
        <v>16522</v>
      </c>
      <c r="I536" s="30" t="n">
        <v>71595.48</v>
      </c>
      <c r="J536" s="30" t="n">
        <f aca="false">D536+I536</f>
        <v>588883.24</v>
      </c>
    </row>
    <row r="537" customFormat="false" ht="12.75" hidden="false" customHeight="true" outlineLevel="0" collapsed="false">
      <c r="A537" s="29" t="n">
        <v>519</v>
      </c>
      <c r="B537" s="30" t="s">
        <v>544</v>
      </c>
      <c r="C537" s="31" t="n">
        <v>0.02519065</v>
      </c>
      <c r="D537" s="30" t="n">
        <v>22410.05</v>
      </c>
      <c r="E537" s="30" t="n">
        <v>3683.93</v>
      </c>
      <c r="F537" s="30" t="n">
        <v>736.8</v>
      </c>
      <c r="G537" s="30" t="n">
        <v>29.46</v>
      </c>
      <c r="H537" s="30" t="n">
        <v>0</v>
      </c>
      <c r="I537" s="30" t="n">
        <v>2917.67</v>
      </c>
      <c r="J537" s="30" t="n">
        <f aca="false">D537+I537</f>
        <v>25327.72</v>
      </c>
    </row>
    <row r="538" customFormat="false" ht="12.75" hidden="false" customHeight="true" outlineLevel="0" collapsed="false">
      <c r="A538" s="29" t="n">
        <v>520</v>
      </c>
      <c r="B538" s="30" t="s">
        <v>545</v>
      </c>
      <c r="C538" s="31" t="n">
        <v>0.13006909</v>
      </c>
      <c r="D538" s="30" t="n">
        <v>88584.13</v>
      </c>
      <c r="E538" s="30" t="n">
        <v>19021.55</v>
      </c>
      <c r="F538" s="30" t="n">
        <v>3804.31</v>
      </c>
      <c r="G538" s="30" t="n">
        <v>152.18</v>
      </c>
      <c r="H538" s="30" t="n">
        <v>2824.68</v>
      </c>
      <c r="I538" s="30" t="n">
        <v>12240.38</v>
      </c>
      <c r="J538" s="30" t="n">
        <f aca="false">D538+I538</f>
        <v>100824.51</v>
      </c>
    </row>
    <row r="539" customFormat="false" ht="12.75" hidden="false" customHeight="true" outlineLevel="0" collapsed="false">
      <c r="A539" s="29" t="n">
        <v>521</v>
      </c>
      <c r="B539" s="30" t="s">
        <v>546</v>
      </c>
      <c r="C539" s="31" t="n">
        <v>0.1508996</v>
      </c>
      <c r="D539" s="30" t="n">
        <v>122258.52</v>
      </c>
      <c r="E539" s="30" t="n">
        <v>22067.82</v>
      </c>
      <c r="F539" s="30" t="n">
        <v>4413.56</v>
      </c>
      <c r="G539" s="30" t="n">
        <v>176.54</v>
      </c>
      <c r="H539" s="30" t="n">
        <v>0</v>
      </c>
      <c r="I539" s="30" t="n">
        <v>17477.72</v>
      </c>
      <c r="J539" s="30" t="n">
        <f aca="false">D539+I539</f>
        <v>139736.24</v>
      </c>
    </row>
    <row r="540" customFormat="false" ht="12.75" hidden="false" customHeight="true" outlineLevel="0" collapsed="false">
      <c r="A540" s="29" t="n">
        <v>522</v>
      </c>
      <c r="B540" s="30" t="s">
        <v>547</v>
      </c>
      <c r="C540" s="31" t="n">
        <v>0.05643926</v>
      </c>
      <c r="D540" s="30" t="n">
        <v>47084.54</v>
      </c>
      <c r="E540" s="30" t="n">
        <v>8253.77</v>
      </c>
      <c r="F540" s="30" t="n">
        <v>1650.75</v>
      </c>
      <c r="G540" s="30" t="n">
        <v>66.03</v>
      </c>
      <c r="H540" s="30" t="n">
        <v>0</v>
      </c>
      <c r="I540" s="30" t="n">
        <v>6536.99</v>
      </c>
      <c r="J540" s="30" t="n">
        <f aca="false">D540+I540</f>
        <v>53621.53</v>
      </c>
    </row>
    <row r="541" customFormat="false" ht="12.75" hidden="false" customHeight="true" outlineLevel="0" collapsed="false">
      <c r="A541" s="29" t="n">
        <v>523</v>
      </c>
      <c r="B541" s="30" t="s">
        <v>548</v>
      </c>
      <c r="C541" s="31" t="n">
        <v>0.01975768</v>
      </c>
      <c r="D541" s="30" t="n">
        <v>16034.19</v>
      </c>
      <c r="E541" s="30" t="n">
        <v>2889.4</v>
      </c>
      <c r="F541" s="30" t="n">
        <v>577.88</v>
      </c>
      <c r="G541" s="30" t="n">
        <v>23.12</v>
      </c>
      <c r="H541" s="30" t="n">
        <v>0</v>
      </c>
      <c r="I541" s="30" t="n">
        <v>2288.4</v>
      </c>
      <c r="J541" s="30" t="n">
        <f aca="false">D541+I541</f>
        <v>18322.59</v>
      </c>
    </row>
    <row r="542" customFormat="false" ht="12.75" hidden="false" customHeight="true" outlineLevel="0" collapsed="false">
      <c r="A542" s="29" t="n">
        <v>524</v>
      </c>
      <c r="B542" s="30" t="s">
        <v>549</v>
      </c>
      <c r="C542" s="31" t="n">
        <v>0.03078679</v>
      </c>
      <c r="D542" s="30" t="n">
        <v>20909.61</v>
      </c>
      <c r="E542" s="30" t="n">
        <v>4502.32</v>
      </c>
      <c r="F542" s="30" t="n">
        <v>900.46</v>
      </c>
      <c r="G542" s="30" t="n">
        <v>36.02</v>
      </c>
      <c r="H542" s="30" t="n">
        <v>668.57</v>
      </c>
      <c r="I542" s="30" t="n">
        <v>2897.27</v>
      </c>
      <c r="J542" s="30" t="n">
        <f aca="false">D542+I542</f>
        <v>23806.88</v>
      </c>
    </row>
    <row r="543" customFormat="false" ht="12.75" hidden="false" customHeight="true" outlineLevel="0" collapsed="false">
      <c r="A543" s="29" t="n">
        <v>525</v>
      </c>
      <c r="B543" s="30" t="s">
        <v>550</v>
      </c>
      <c r="C543" s="31" t="n">
        <v>0.85048934</v>
      </c>
      <c r="D543" s="30" t="n">
        <v>688487.99</v>
      </c>
      <c r="E543" s="30" t="n">
        <v>124377.07</v>
      </c>
      <c r="F543" s="30" t="n">
        <v>24875.41</v>
      </c>
      <c r="G543" s="30" t="n">
        <v>995.02</v>
      </c>
      <c r="H543" s="30" t="n">
        <v>0</v>
      </c>
      <c r="I543" s="30" t="n">
        <v>98506.64</v>
      </c>
      <c r="J543" s="30" t="n">
        <f aca="false">D543+I543</f>
        <v>786994.63</v>
      </c>
    </row>
    <row r="544" customFormat="false" ht="12.75" hidden="false" customHeight="true" outlineLevel="0" collapsed="false">
      <c r="A544" s="29" t="n">
        <v>526</v>
      </c>
      <c r="B544" s="30" t="s">
        <v>551</v>
      </c>
      <c r="C544" s="31" t="n">
        <v>0.0444437</v>
      </c>
      <c r="D544" s="30" t="n">
        <v>35890.1</v>
      </c>
      <c r="E544" s="30" t="n">
        <v>6499.52</v>
      </c>
      <c r="F544" s="30" t="n">
        <v>1299.91</v>
      </c>
      <c r="G544" s="30" t="n">
        <v>51.99</v>
      </c>
      <c r="H544" s="30" t="n">
        <v>0</v>
      </c>
      <c r="I544" s="30" t="n">
        <v>5147.62</v>
      </c>
      <c r="J544" s="30" t="n">
        <f aca="false">D544+I544</f>
        <v>41037.72</v>
      </c>
    </row>
    <row r="545" customFormat="false" ht="12.75" hidden="false" customHeight="true" outlineLevel="0" collapsed="false">
      <c r="A545" s="29" t="n">
        <v>527</v>
      </c>
      <c r="B545" s="30" t="s">
        <v>552</v>
      </c>
      <c r="C545" s="31" t="n">
        <v>0.03231269</v>
      </c>
      <c r="D545" s="30" t="n">
        <v>25938.08</v>
      </c>
      <c r="E545" s="30" t="n">
        <v>4725.47</v>
      </c>
      <c r="F545" s="30" t="n">
        <v>945.1</v>
      </c>
      <c r="G545" s="30" t="n">
        <v>37.8</v>
      </c>
      <c r="H545" s="30" t="n">
        <v>0</v>
      </c>
      <c r="I545" s="30" t="n">
        <v>3742.57</v>
      </c>
      <c r="J545" s="30" t="n">
        <f aca="false">D545+I545</f>
        <v>29680.65</v>
      </c>
    </row>
    <row r="546" customFormat="false" ht="12.75" hidden="false" customHeight="true" outlineLevel="0" collapsed="false">
      <c r="A546" s="29" t="n">
        <v>528</v>
      </c>
      <c r="B546" s="30" t="s">
        <v>553</v>
      </c>
      <c r="C546" s="31" t="n">
        <v>0.15644967</v>
      </c>
      <c r="D546" s="30" t="n">
        <v>126621.81</v>
      </c>
      <c r="E546" s="30" t="n">
        <v>22879.48</v>
      </c>
      <c r="F546" s="30" t="n">
        <v>4575.89</v>
      </c>
      <c r="G546" s="30" t="n">
        <v>183.05</v>
      </c>
      <c r="H546" s="30" t="n">
        <v>0</v>
      </c>
      <c r="I546" s="30" t="n">
        <v>18120.54</v>
      </c>
      <c r="J546" s="30" t="n">
        <f aca="false">D546+I546</f>
        <v>144742.35</v>
      </c>
    </row>
    <row r="547" customFormat="false" ht="12.75" hidden="false" customHeight="true" outlineLevel="0" collapsed="false">
      <c r="A547" s="29" t="n">
        <v>529</v>
      </c>
      <c r="B547" s="30" t="s">
        <v>554</v>
      </c>
      <c r="C547" s="31" t="n">
        <v>0.04030806</v>
      </c>
      <c r="D547" s="30" t="n">
        <v>33641.63</v>
      </c>
      <c r="E547" s="30" t="n">
        <v>5894.71</v>
      </c>
      <c r="F547" s="30" t="n">
        <v>1178.94</v>
      </c>
      <c r="G547" s="30" t="n">
        <v>47.15</v>
      </c>
      <c r="H547" s="30" t="n">
        <v>0</v>
      </c>
      <c r="I547" s="30" t="n">
        <v>4668.62</v>
      </c>
      <c r="J547" s="30" t="n">
        <f aca="false">D547+I547</f>
        <v>38310.25</v>
      </c>
    </row>
    <row r="548" customFormat="false" ht="12.75" hidden="false" customHeight="true" outlineLevel="0" collapsed="false">
      <c r="A548" s="29" t="n">
        <v>530</v>
      </c>
      <c r="B548" s="30" t="s">
        <v>555</v>
      </c>
      <c r="C548" s="31" t="n">
        <v>0.02306638</v>
      </c>
      <c r="D548" s="30" t="n">
        <v>15753.08</v>
      </c>
      <c r="E548" s="30" t="n">
        <v>3373.27</v>
      </c>
      <c r="F548" s="30" t="n">
        <v>674.66</v>
      </c>
      <c r="G548" s="30" t="n">
        <v>26.98</v>
      </c>
      <c r="H548" s="30" t="n">
        <v>500.91</v>
      </c>
      <c r="I548" s="30" t="n">
        <v>2170.72</v>
      </c>
      <c r="J548" s="30" t="n">
        <f aca="false">D548+I548</f>
        <v>17923.8</v>
      </c>
    </row>
    <row r="549" customFormat="false" ht="12.75" hidden="false" customHeight="true" outlineLevel="0" collapsed="false">
      <c r="A549" s="29" t="n">
        <v>531</v>
      </c>
      <c r="B549" s="30" t="s">
        <v>556</v>
      </c>
      <c r="C549" s="31" t="n">
        <v>0.01850626</v>
      </c>
      <c r="D549" s="30" t="n">
        <v>14901.86</v>
      </c>
      <c r="E549" s="30" t="n">
        <v>2706.38</v>
      </c>
      <c r="F549" s="30" t="n">
        <v>541.27</v>
      </c>
      <c r="G549" s="30" t="n">
        <v>21.65</v>
      </c>
      <c r="H549" s="30" t="n">
        <v>0</v>
      </c>
      <c r="I549" s="30" t="n">
        <v>2143.46</v>
      </c>
      <c r="J549" s="30" t="n">
        <f aca="false">D549+I549</f>
        <v>17045.32</v>
      </c>
    </row>
    <row r="550" customFormat="false" ht="12.75" hidden="false" customHeight="true" outlineLevel="0" collapsed="false">
      <c r="A550" s="29" t="n">
        <v>532</v>
      </c>
      <c r="B550" s="30" t="s">
        <v>557</v>
      </c>
      <c r="C550" s="31" t="n">
        <v>0.01862902</v>
      </c>
      <c r="D550" s="30" t="n">
        <v>14935.71</v>
      </c>
      <c r="E550" s="30" t="n">
        <v>2724.33</v>
      </c>
      <c r="F550" s="30" t="n">
        <v>544.86</v>
      </c>
      <c r="G550" s="30" t="n">
        <v>21.8</v>
      </c>
      <c r="H550" s="30" t="n">
        <v>0</v>
      </c>
      <c r="I550" s="30" t="n">
        <v>2157.67</v>
      </c>
      <c r="J550" s="30" t="n">
        <f aca="false">D550+I550</f>
        <v>17093.38</v>
      </c>
    </row>
    <row r="551" customFormat="false" ht="12.75" hidden="false" customHeight="true" outlineLevel="0" collapsed="false">
      <c r="A551" s="29" t="n">
        <v>533</v>
      </c>
      <c r="B551" s="30" t="s">
        <v>558</v>
      </c>
      <c r="C551" s="31" t="n">
        <v>0.01380842</v>
      </c>
      <c r="D551" s="30" t="n">
        <v>13188.96</v>
      </c>
      <c r="E551" s="30" t="n">
        <v>2019.36</v>
      </c>
      <c r="F551" s="30" t="n">
        <v>403.87</v>
      </c>
      <c r="G551" s="30" t="n">
        <v>16.15</v>
      </c>
      <c r="H551" s="30" t="n">
        <v>0</v>
      </c>
      <c r="I551" s="30" t="n">
        <v>1599.34</v>
      </c>
      <c r="J551" s="30" t="n">
        <f aca="false">D551+I551</f>
        <v>14788.3</v>
      </c>
    </row>
    <row r="552" customFormat="false" ht="12.75" hidden="false" customHeight="true" outlineLevel="0" collapsed="false">
      <c r="A552" s="29" t="n">
        <v>534</v>
      </c>
      <c r="B552" s="30" t="s">
        <v>559</v>
      </c>
      <c r="C552" s="31" t="n">
        <v>0.1096831</v>
      </c>
      <c r="D552" s="30" t="n">
        <v>88870.64</v>
      </c>
      <c r="E552" s="30" t="n">
        <v>16040.26</v>
      </c>
      <c r="F552" s="30" t="n">
        <v>3208.05</v>
      </c>
      <c r="G552" s="30" t="n">
        <v>128.32</v>
      </c>
      <c r="H552" s="30" t="n">
        <v>0</v>
      </c>
      <c r="I552" s="30" t="n">
        <v>12703.89</v>
      </c>
      <c r="J552" s="30" t="n">
        <f aca="false">D552+I552</f>
        <v>101574.53</v>
      </c>
    </row>
    <row r="553" customFormat="false" ht="12.75" hidden="false" customHeight="true" outlineLevel="0" collapsed="false">
      <c r="A553" s="29" t="n">
        <v>535</v>
      </c>
      <c r="B553" s="30" t="s">
        <v>560</v>
      </c>
      <c r="C553" s="31" t="n">
        <v>0.02570164</v>
      </c>
      <c r="D553" s="30" t="n">
        <v>20746.52</v>
      </c>
      <c r="E553" s="30" t="n">
        <v>3758.64</v>
      </c>
      <c r="F553" s="30" t="n">
        <v>751.73</v>
      </c>
      <c r="G553" s="30" t="n">
        <v>30.06</v>
      </c>
      <c r="H553" s="30" t="n">
        <v>0</v>
      </c>
      <c r="I553" s="30" t="n">
        <v>2976.85</v>
      </c>
      <c r="J553" s="30" t="n">
        <f aca="false">D553+I553</f>
        <v>23723.37</v>
      </c>
    </row>
    <row r="554" customFormat="false" ht="12.75" hidden="false" customHeight="true" outlineLevel="0" collapsed="false">
      <c r="A554" s="29" t="n">
        <v>536</v>
      </c>
      <c r="B554" s="30" t="s">
        <v>561</v>
      </c>
      <c r="C554" s="31" t="n">
        <v>0.03987322</v>
      </c>
      <c r="D554" s="30" t="n">
        <v>33429.06</v>
      </c>
      <c r="E554" s="30" t="n">
        <v>5831.12</v>
      </c>
      <c r="F554" s="30" t="n">
        <v>1166.23</v>
      </c>
      <c r="G554" s="30" t="n">
        <v>46.64</v>
      </c>
      <c r="H554" s="30" t="n">
        <v>0</v>
      </c>
      <c r="I554" s="30" t="n">
        <v>4618.25</v>
      </c>
      <c r="J554" s="30" t="n">
        <f aca="false">D554+I554</f>
        <v>38047.31</v>
      </c>
    </row>
    <row r="555" customFormat="false" ht="12.75" hidden="false" customHeight="true" outlineLevel="0" collapsed="false">
      <c r="A555" s="29" t="n">
        <v>537</v>
      </c>
      <c r="B555" s="30" t="s">
        <v>562</v>
      </c>
      <c r="C555" s="31" t="n">
        <v>0.03192699</v>
      </c>
      <c r="D555" s="30" t="n">
        <v>23057.61</v>
      </c>
      <c r="E555" s="30" t="n">
        <v>4669.07</v>
      </c>
      <c r="F555" s="30" t="n">
        <v>933.82</v>
      </c>
      <c r="G555" s="30" t="n">
        <v>37.35</v>
      </c>
      <c r="H555" s="30" t="n">
        <v>0</v>
      </c>
      <c r="I555" s="30" t="n">
        <v>3697.9</v>
      </c>
      <c r="J555" s="30" t="n">
        <f aca="false">D555+I555</f>
        <v>26755.51</v>
      </c>
    </row>
    <row r="556" customFormat="false" ht="12.75" hidden="false" customHeight="true" outlineLevel="0" collapsed="false">
      <c r="A556" s="29" t="n">
        <v>538</v>
      </c>
      <c r="B556" s="30" t="s">
        <v>563</v>
      </c>
      <c r="C556" s="31" t="n">
        <v>0.0156593</v>
      </c>
      <c r="D556" s="30" t="n">
        <v>13898.08</v>
      </c>
      <c r="E556" s="30" t="n">
        <v>2290.03</v>
      </c>
      <c r="F556" s="30" t="n">
        <v>458.01</v>
      </c>
      <c r="G556" s="30" t="n">
        <v>18.31</v>
      </c>
      <c r="H556" s="30" t="n">
        <v>0</v>
      </c>
      <c r="I556" s="30" t="n">
        <v>1813.71</v>
      </c>
      <c r="J556" s="30" t="n">
        <f aca="false">D556+I556</f>
        <v>15711.79</v>
      </c>
    </row>
    <row r="557" customFormat="false" ht="12.75" hidden="false" customHeight="true" outlineLevel="0" collapsed="false">
      <c r="A557" s="29" t="n">
        <v>539</v>
      </c>
      <c r="B557" s="30" t="s">
        <v>564</v>
      </c>
      <c r="C557" s="31" t="n">
        <v>0.02988808</v>
      </c>
      <c r="D557" s="30" t="n">
        <v>19382.76</v>
      </c>
      <c r="E557" s="30" t="n">
        <v>4370.88</v>
      </c>
      <c r="F557" s="30" t="n">
        <v>874.17</v>
      </c>
      <c r="G557" s="30" t="n">
        <v>34.97</v>
      </c>
      <c r="H557" s="30" t="n">
        <v>649.06</v>
      </c>
      <c r="I557" s="30" t="n">
        <v>2812.68</v>
      </c>
      <c r="J557" s="30" t="n">
        <f aca="false">D557+I557</f>
        <v>22195.44</v>
      </c>
    </row>
    <row r="558" customFormat="false" ht="12.75" hidden="false" customHeight="true" outlineLevel="0" collapsed="false">
      <c r="A558" s="29" t="n">
        <v>540</v>
      </c>
      <c r="B558" s="30" t="s">
        <v>565</v>
      </c>
      <c r="C558" s="31" t="n">
        <v>0.05080173</v>
      </c>
      <c r="D558" s="30" t="n">
        <v>41215.39</v>
      </c>
      <c r="E558" s="30" t="n">
        <v>7429.33</v>
      </c>
      <c r="F558" s="30" t="n">
        <v>1485.87</v>
      </c>
      <c r="G558" s="30" t="n">
        <v>59.43</v>
      </c>
      <c r="H558" s="30" t="n">
        <v>0</v>
      </c>
      <c r="I558" s="30" t="n">
        <v>5884.03</v>
      </c>
      <c r="J558" s="30" t="n">
        <f aca="false">D558+I558</f>
        <v>47099.42</v>
      </c>
    </row>
    <row r="559" customFormat="false" ht="12.75" hidden="false" customHeight="true" outlineLevel="0" collapsed="false">
      <c r="A559" s="29" t="n">
        <v>541</v>
      </c>
      <c r="B559" s="30" t="s">
        <v>566</v>
      </c>
      <c r="C559" s="31" t="n">
        <v>0.02548331</v>
      </c>
      <c r="D559" s="30" t="n">
        <v>20645.53</v>
      </c>
      <c r="E559" s="30" t="n">
        <v>3726.72</v>
      </c>
      <c r="F559" s="30" t="n">
        <v>745.35</v>
      </c>
      <c r="G559" s="30" t="n">
        <v>29.81</v>
      </c>
      <c r="H559" s="30" t="n">
        <v>0</v>
      </c>
      <c r="I559" s="30" t="n">
        <v>2951.56</v>
      </c>
      <c r="J559" s="30" t="n">
        <f aca="false">D559+I559</f>
        <v>23597.09</v>
      </c>
    </row>
    <row r="560" customFormat="false" ht="12.75" hidden="false" customHeight="true" outlineLevel="0" collapsed="false">
      <c r="A560" s="29" t="n">
        <v>542</v>
      </c>
      <c r="B560" s="30" t="s">
        <v>567</v>
      </c>
      <c r="C560" s="31" t="n">
        <v>0.03028905</v>
      </c>
      <c r="D560" s="30" t="n">
        <v>24686.39</v>
      </c>
      <c r="E560" s="30" t="n">
        <v>4429.52</v>
      </c>
      <c r="F560" s="30" t="n">
        <v>885.91</v>
      </c>
      <c r="G560" s="30" t="n">
        <v>35.43</v>
      </c>
      <c r="H560" s="30" t="n">
        <v>0</v>
      </c>
      <c r="I560" s="30" t="n">
        <v>3508.18</v>
      </c>
      <c r="J560" s="30" t="n">
        <f aca="false">D560+I560</f>
        <v>28194.57</v>
      </c>
    </row>
    <row r="561" customFormat="false" ht="12.75" hidden="false" customHeight="true" outlineLevel="0" collapsed="false">
      <c r="A561" s="29" t="n">
        <v>543</v>
      </c>
      <c r="B561" s="30" t="s">
        <v>568</v>
      </c>
      <c r="C561" s="31" t="n">
        <v>0.05158477</v>
      </c>
      <c r="D561" s="30" t="n">
        <v>41016.05</v>
      </c>
      <c r="E561" s="30" t="n">
        <v>7543.83</v>
      </c>
      <c r="F561" s="30" t="n">
        <v>1508.77</v>
      </c>
      <c r="G561" s="30" t="n">
        <v>60.34</v>
      </c>
      <c r="H561" s="30" t="n">
        <v>0</v>
      </c>
      <c r="I561" s="30" t="n">
        <v>5974.72</v>
      </c>
      <c r="J561" s="30" t="n">
        <f aca="false">D561+I561</f>
        <v>46990.77</v>
      </c>
    </row>
    <row r="562" customFormat="false" ht="12.75" hidden="false" customHeight="true" outlineLevel="0" collapsed="false">
      <c r="A562" s="29" t="n">
        <v>544</v>
      </c>
      <c r="B562" s="30" t="s">
        <v>569</v>
      </c>
      <c r="C562" s="31" t="n">
        <v>0.02539407</v>
      </c>
      <c r="D562" s="30" t="n">
        <v>17105.49</v>
      </c>
      <c r="E562" s="30" t="n">
        <v>3713.68</v>
      </c>
      <c r="F562" s="30" t="n">
        <v>742.73</v>
      </c>
      <c r="G562" s="30" t="n">
        <v>29.72</v>
      </c>
      <c r="H562" s="30" t="n">
        <v>551.46</v>
      </c>
      <c r="I562" s="30" t="n">
        <v>2389.77</v>
      </c>
      <c r="J562" s="30" t="n">
        <f aca="false">D562+I562</f>
        <v>19495.26</v>
      </c>
    </row>
    <row r="563" customFormat="false" ht="12.75" hidden="false" customHeight="true" outlineLevel="0" collapsed="false">
      <c r="A563" s="29" t="n">
        <v>545</v>
      </c>
      <c r="B563" s="30" t="s">
        <v>570</v>
      </c>
      <c r="C563" s="31" t="n">
        <v>0.02598385</v>
      </c>
      <c r="D563" s="30" t="n">
        <v>21745.95</v>
      </c>
      <c r="E563" s="30" t="n">
        <v>3799.93</v>
      </c>
      <c r="F563" s="30" t="n">
        <v>760</v>
      </c>
      <c r="G563" s="30" t="n">
        <v>30.39</v>
      </c>
      <c r="H563" s="30" t="n">
        <v>0</v>
      </c>
      <c r="I563" s="30" t="n">
        <v>3009.54</v>
      </c>
      <c r="J563" s="30" t="n">
        <f aca="false">D563+I563</f>
        <v>24755.49</v>
      </c>
    </row>
    <row r="564" customFormat="false" ht="12.75" hidden="false" customHeight="true" outlineLevel="0" collapsed="false">
      <c r="A564" s="29" t="n">
        <v>546</v>
      </c>
      <c r="B564" s="30" t="s">
        <v>571</v>
      </c>
      <c r="C564" s="31" t="n">
        <v>0.43192723</v>
      </c>
      <c r="D564" s="30" t="n">
        <v>348437.48</v>
      </c>
      <c r="E564" s="30" t="n">
        <v>63165.81</v>
      </c>
      <c r="F564" s="30" t="n">
        <v>12633.16</v>
      </c>
      <c r="G564" s="30" t="n">
        <v>505.33</v>
      </c>
      <c r="H564" s="30" t="n">
        <v>0</v>
      </c>
      <c r="I564" s="30" t="n">
        <v>50027.32</v>
      </c>
      <c r="J564" s="30" t="n">
        <f aca="false">D564+I564</f>
        <v>398464.8</v>
      </c>
    </row>
    <row r="565" customFormat="false" ht="12.75" hidden="false" customHeight="true" outlineLevel="0" collapsed="false">
      <c r="A565" s="29" t="n">
        <v>547</v>
      </c>
      <c r="B565" s="30" t="s">
        <v>572</v>
      </c>
      <c r="C565" s="31" t="n">
        <v>0.01873877</v>
      </c>
      <c r="D565" s="30" t="n">
        <v>15231.7</v>
      </c>
      <c r="E565" s="30" t="n">
        <v>2740.4</v>
      </c>
      <c r="F565" s="30" t="n">
        <v>548.08</v>
      </c>
      <c r="G565" s="30" t="n">
        <v>21.93</v>
      </c>
      <c r="H565" s="30" t="n">
        <v>0</v>
      </c>
      <c r="I565" s="30" t="n">
        <v>2170.39</v>
      </c>
      <c r="J565" s="30" t="n">
        <f aca="false">D565+I565</f>
        <v>17402.09</v>
      </c>
    </row>
    <row r="566" customFormat="false" ht="12.75" hidden="false" customHeight="true" outlineLevel="0" collapsed="false">
      <c r="A566" s="29" t="n">
        <v>548</v>
      </c>
      <c r="B566" s="30" t="s">
        <v>573</v>
      </c>
      <c r="C566" s="31" t="n">
        <v>0.371096</v>
      </c>
      <c r="D566" s="30" t="n">
        <v>253766.2</v>
      </c>
      <c r="E566" s="30" t="n">
        <v>54269.75</v>
      </c>
      <c r="F566" s="30" t="n">
        <v>10853.95</v>
      </c>
      <c r="G566" s="30" t="n">
        <v>434.16</v>
      </c>
      <c r="H566" s="30" t="n">
        <v>8059.03</v>
      </c>
      <c r="I566" s="30" t="n">
        <v>34922.61</v>
      </c>
      <c r="J566" s="30" t="n">
        <f aca="false">D566+I566</f>
        <v>288688.81</v>
      </c>
    </row>
    <row r="567" customFormat="false" ht="12.75" hidden="false" customHeight="true" outlineLevel="0" collapsed="false">
      <c r="A567" s="29" t="n">
        <v>549</v>
      </c>
      <c r="B567" s="30" t="s">
        <v>574</v>
      </c>
      <c r="C567" s="31" t="n">
        <v>0.04242349</v>
      </c>
      <c r="D567" s="30" t="n">
        <v>34409.99</v>
      </c>
      <c r="E567" s="30" t="n">
        <v>6204.08</v>
      </c>
      <c r="F567" s="30" t="n">
        <v>1240.81</v>
      </c>
      <c r="G567" s="30" t="n">
        <v>49.64</v>
      </c>
      <c r="H567" s="30" t="n">
        <v>0</v>
      </c>
      <c r="I567" s="30" t="n">
        <v>4913.63</v>
      </c>
      <c r="J567" s="30" t="n">
        <f aca="false">D567+I567</f>
        <v>39323.62</v>
      </c>
    </row>
    <row r="568" customFormat="false" ht="12.75" hidden="false" customHeight="true" outlineLevel="0" collapsed="false">
      <c r="A568" s="29" t="n">
        <v>550</v>
      </c>
      <c r="B568" s="30" t="s">
        <v>575</v>
      </c>
      <c r="C568" s="31" t="n">
        <v>0.02444105</v>
      </c>
      <c r="D568" s="30" t="n">
        <v>20743.11</v>
      </c>
      <c r="E568" s="30" t="n">
        <v>3574.3</v>
      </c>
      <c r="F568" s="30" t="n">
        <v>714.86</v>
      </c>
      <c r="G568" s="30" t="n">
        <v>28.6</v>
      </c>
      <c r="H568" s="30" t="n">
        <v>0</v>
      </c>
      <c r="I568" s="30" t="n">
        <v>2830.84</v>
      </c>
      <c r="J568" s="30" t="n">
        <f aca="false">D568+I568</f>
        <v>23573.95</v>
      </c>
    </row>
    <row r="569" customFormat="false" ht="12.75" hidden="false" customHeight="true" outlineLevel="0" collapsed="false">
      <c r="A569" s="29" t="n">
        <v>551</v>
      </c>
      <c r="B569" s="30" t="s">
        <v>576</v>
      </c>
      <c r="C569" s="31" t="n">
        <v>0.02174573</v>
      </c>
      <c r="D569" s="30" t="n">
        <v>17485.23</v>
      </c>
      <c r="E569" s="30" t="n">
        <v>3180.12</v>
      </c>
      <c r="F569" s="30" t="n">
        <v>636.02</v>
      </c>
      <c r="G569" s="30" t="n">
        <v>25.44</v>
      </c>
      <c r="H569" s="30" t="n">
        <v>0</v>
      </c>
      <c r="I569" s="30" t="n">
        <v>2518.66</v>
      </c>
      <c r="J569" s="30" t="n">
        <f aca="false">D569+I569</f>
        <v>20003.89</v>
      </c>
    </row>
    <row r="570" customFormat="false" ht="12.75" hidden="false" customHeight="true" outlineLevel="0" collapsed="false">
      <c r="A570" s="29" t="n">
        <v>552</v>
      </c>
      <c r="B570" s="30" t="s">
        <v>577</v>
      </c>
      <c r="C570" s="31" t="n">
        <v>0.01463413</v>
      </c>
      <c r="D570" s="30" t="n">
        <v>12980.05</v>
      </c>
      <c r="E570" s="30" t="n">
        <v>2140.13</v>
      </c>
      <c r="F570" s="30" t="n">
        <v>428.03</v>
      </c>
      <c r="G570" s="30" t="n">
        <v>17.12</v>
      </c>
      <c r="H570" s="30" t="n">
        <v>0</v>
      </c>
      <c r="I570" s="30" t="n">
        <v>1694.98</v>
      </c>
      <c r="J570" s="30" t="n">
        <f aca="false">D570+I570</f>
        <v>14675.03</v>
      </c>
    </row>
    <row r="571" customFormat="false" ht="12.75" hidden="false" customHeight="true" outlineLevel="0" collapsed="false">
      <c r="A571" s="29" t="n">
        <v>553</v>
      </c>
      <c r="B571" s="30" t="s">
        <v>578</v>
      </c>
      <c r="C571" s="31" t="n">
        <v>0.02317446</v>
      </c>
      <c r="D571" s="30" t="n">
        <v>19010.04</v>
      </c>
      <c r="E571" s="30" t="n">
        <v>3389.08</v>
      </c>
      <c r="F571" s="30" t="n">
        <v>677.82</v>
      </c>
      <c r="G571" s="30" t="n">
        <v>27.11</v>
      </c>
      <c r="H571" s="30" t="n">
        <v>0</v>
      </c>
      <c r="I571" s="30" t="n">
        <v>2684.15</v>
      </c>
      <c r="J571" s="30" t="n">
        <f aca="false">D571+I571</f>
        <v>21694.19</v>
      </c>
    </row>
    <row r="572" customFormat="false" ht="12.75" hidden="false" customHeight="true" outlineLevel="0" collapsed="false">
      <c r="A572" s="29" t="n">
        <v>554</v>
      </c>
      <c r="B572" s="30" t="s">
        <v>579</v>
      </c>
      <c r="C572" s="31" t="n">
        <v>0.02950956</v>
      </c>
      <c r="D572" s="30" t="n">
        <v>25897.01</v>
      </c>
      <c r="E572" s="30" t="n">
        <v>4315.52</v>
      </c>
      <c r="F572" s="30" t="n">
        <v>863.1</v>
      </c>
      <c r="G572" s="30" t="n">
        <v>34.52</v>
      </c>
      <c r="H572" s="30" t="n">
        <v>0</v>
      </c>
      <c r="I572" s="30" t="n">
        <v>3417.9</v>
      </c>
      <c r="J572" s="30" t="n">
        <f aca="false">D572+I572</f>
        <v>29314.91</v>
      </c>
    </row>
    <row r="573" customFormat="false" ht="12.75" hidden="false" customHeight="true" outlineLevel="0" collapsed="false">
      <c r="A573" s="29" t="n">
        <v>555</v>
      </c>
      <c r="B573" s="30" t="s">
        <v>580</v>
      </c>
      <c r="C573" s="31" t="n">
        <v>0.13794437</v>
      </c>
      <c r="D573" s="30" t="n">
        <v>111725.76</v>
      </c>
      <c r="E573" s="30" t="n">
        <v>20173.23</v>
      </c>
      <c r="F573" s="30" t="n">
        <v>4034.64</v>
      </c>
      <c r="G573" s="30" t="n">
        <v>161.39</v>
      </c>
      <c r="H573" s="30" t="n">
        <v>0</v>
      </c>
      <c r="I573" s="30" t="n">
        <v>15977.2</v>
      </c>
      <c r="J573" s="30" t="n">
        <f aca="false">D573+I573</f>
        <v>127702.96</v>
      </c>
    </row>
    <row r="574" customFormat="false" ht="12.75" hidden="false" customHeight="true" outlineLevel="0" collapsed="false">
      <c r="A574" s="29" t="n">
        <v>556</v>
      </c>
      <c r="B574" s="30" t="s">
        <v>581</v>
      </c>
      <c r="C574" s="31" t="n">
        <v>0.05340666</v>
      </c>
      <c r="D574" s="30" t="n">
        <v>43189.52</v>
      </c>
      <c r="E574" s="30" t="n">
        <v>7810.27</v>
      </c>
      <c r="F574" s="30" t="n">
        <v>1562.05</v>
      </c>
      <c r="G574" s="30" t="n">
        <v>62.48</v>
      </c>
      <c r="H574" s="30" t="n">
        <v>0</v>
      </c>
      <c r="I574" s="30" t="n">
        <v>6185.74</v>
      </c>
      <c r="J574" s="30" t="n">
        <f aca="false">D574+I574</f>
        <v>49375.26</v>
      </c>
    </row>
    <row r="575" customFormat="false" ht="12.75" hidden="false" customHeight="true" outlineLevel="0" collapsed="false">
      <c r="A575" s="29" t="n">
        <v>557</v>
      </c>
      <c r="B575" s="30" t="s">
        <v>582</v>
      </c>
      <c r="C575" s="31" t="n">
        <v>0.10243836</v>
      </c>
      <c r="D575" s="30" t="n">
        <v>82054.27</v>
      </c>
      <c r="E575" s="30" t="n">
        <v>14980.77</v>
      </c>
      <c r="F575" s="30" t="n">
        <v>2996.15</v>
      </c>
      <c r="G575" s="30" t="n">
        <v>119.85</v>
      </c>
      <c r="H575" s="30" t="n">
        <v>0</v>
      </c>
      <c r="I575" s="30" t="n">
        <v>11864.77</v>
      </c>
      <c r="J575" s="30" t="n">
        <f aca="false">D575+I575</f>
        <v>93919.04</v>
      </c>
    </row>
    <row r="576" customFormat="false" ht="12.75" hidden="false" customHeight="true" outlineLevel="0" collapsed="false">
      <c r="A576" s="29" t="n">
        <v>558</v>
      </c>
      <c r="B576" s="30" t="s">
        <v>583</v>
      </c>
      <c r="C576" s="31" t="n">
        <v>0.04127848</v>
      </c>
      <c r="D576" s="30" t="n">
        <v>33425.41</v>
      </c>
      <c r="E576" s="30" t="n">
        <v>6036.65</v>
      </c>
      <c r="F576" s="30" t="n">
        <v>1207.33</v>
      </c>
      <c r="G576" s="30" t="n">
        <v>48.3</v>
      </c>
      <c r="H576" s="30" t="n">
        <v>0</v>
      </c>
      <c r="I576" s="30" t="n">
        <v>4781.02</v>
      </c>
      <c r="J576" s="30" t="n">
        <f aca="false">D576+I576</f>
        <v>38206.43</v>
      </c>
    </row>
    <row r="577" customFormat="false" ht="12.75" hidden="false" customHeight="true" outlineLevel="0" collapsed="false">
      <c r="A577" s="29" t="n">
        <v>559</v>
      </c>
      <c r="B577" s="30" t="s">
        <v>584</v>
      </c>
      <c r="C577" s="31" t="n">
        <v>0.02035381</v>
      </c>
      <c r="D577" s="30" t="n">
        <v>18679.23</v>
      </c>
      <c r="E577" s="30" t="n">
        <v>2976.59</v>
      </c>
      <c r="F577" s="30" t="n">
        <v>595.32</v>
      </c>
      <c r="G577" s="30" t="n">
        <v>23.82</v>
      </c>
      <c r="H577" s="30" t="n">
        <v>0</v>
      </c>
      <c r="I577" s="30" t="n">
        <v>2357.45</v>
      </c>
      <c r="J577" s="30" t="n">
        <f aca="false">D577+I577</f>
        <v>21036.68</v>
      </c>
    </row>
    <row r="578" customFormat="false" ht="12.75" hidden="false" customHeight="true" outlineLevel="0" collapsed="false">
      <c r="A578" s="29" t="n">
        <v>560</v>
      </c>
      <c r="B578" s="30" t="s">
        <v>585</v>
      </c>
      <c r="C578" s="31" t="n">
        <v>0.02707107</v>
      </c>
      <c r="D578" s="30" t="n">
        <v>21990.59</v>
      </c>
      <c r="E578" s="30" t="n">
        <v>3958.91</v>
      </c>
      <c r="F578" s="30" t="n">
        <v>791.78</v>
      </c>
      <c r="G578" s="30" t="n">
        <v>31.67</v>
      </c>
      <c r="H578" s="30" t="n">
        <v>0</v>
      </c>
      <c r="I578" s="30" t="n">
        <v>3135.46</v>
      </c>
      <c r="J578" s="30" t="n">
        <f aca="false">D578+I578</f>
        <v>25126.05</v>
      </c>
    </row>
    <row r="579" customFormat="false" ht="12.75" hidden="false" customHeight="true" outlineLevel="0" collapsed="false">
      <c r="A579" s="29" t="n">
        <v>561</v>
      </c>
      <c r="B579" s="30" t="s">
        <v>586</v>
      </c>
      <c r="C579" s="31" t="n">
        <v>0.01762565</v>
      </c>
      <c r="D579" s="30" t="n">
        <v>14296.49</v>
      </c>
      <c r="E579" s="30" t="n">
        <v>2577.6</v>
      </c>
      <c r="F579" s="30" t="n">
        <v>515.52</v>
      </c>
      <c r="G579" s="30" t="n">
        <v>20.62</v>
      </c>
      <c r="H579" s="30" t="n">
        <v>0</v>
      </c>
      <c r="I579" s="30" t="n">
        <v>2041.46</v>
      </c>
      <c r="J579" s="30" t="n">
        <f aca="false">D579+I579</f>
        <v>16337.95</v>
      </c>
    </row>
    <row r="580" customFormat="false" ht="12.75" hidden="false" customHeight="true" outlineLevel="0" collapsed="false">
      <c r="A580" s="29" t="n">
        <v>562</v>
      </c>
      <c r="B580" s="30" t="s">
        <v>587</v>
      </c>
      <c r="C580" s="31" t="n">
        <v>0.01335127</v>
      </c>
      <c r="D580" s="30" t="n">
        <v>10386.27</v>
      </c>
      <c r="E580" s="30" t="n">
        <v>1952.54</v>
      </c>
      <c r="F580" s="30" t="n">
        <v>390.51</v>
      </c>
      <c r="G580" s="30" t="n">
        <v>15.63</v>
      </c>
      <c r="H580" s="30" t="n">
        <v>0</v>
      </c>
      <c r="I580" s="30" t="n">
        <v>1546.4</v>
      </c>
      <c r="J580" s="30" t="n">
        <f aca="false">D580+I580</f>
        <v>11932.67</v>
      </c>
    </row>
    <row r="581" customFormat="false" ht="12.75" hidden="false" customHeight="true" outlineLevel="0" collapsed="false">
      <c r="A581" s="29" t="n">
        <v>563</v>
      </c>
      <c r="B581" s="30" t="s">
        <v>588</v>
      </c>
      <c r="C581" s="31" t="n">
        <v>0.04228409</v>
      </c>
      <c r="D581" s="30" t="n">
        <v>29758.37</v>
      </c>
      <c r="E581" s="30" t="n">
        <v>6183.72</v>
      </c>
      <c r="F581" s="30" t="n">
        <v>1236.75</v>
      </c>
      <c r="G581" s="30" t="n">
        <v>49.47</v>
      </c>
      <c r="H581" s="30" t="n">
        <v>0</v>
      </c>
      <c r="I581" s="30" t="n">
        <v>4897.5</v>
      </c>
      <c r="J581" s="30" t="n">
        <f aca="false">D581+I581</f>
        <v>34655.87</v>
      </c>
    </row>
    <row r="582" customFormat="false" ht="12.75" hidden="false" customHeight="true" outlineLevel="0" collapsed="false">
      <c r="A582" s="29" t="n">
        <v>564</v>
      </c>
      <c r="B582" s="30" t="s">
        <v>589</v>
      </c>
      <c r="C582" s="31" t="n">
        <v>0.0497701</v>
      </c>
      <c r="D582" s="30" t="n">
        <v>40283.64</v>
      </c>
      <c r="E582" s="30" t="n">
        <v>7278.47</v>
      </c>
      <c r="F582" s="30" t="n">
        <v>1455.7</v>
      </c>
      <c r="G582" s="30" t="n">
        <v>58.22</v>
      </c>
      <c r="H582" s="30" t="n">
        <v>0</v>
      </c>
      <c r="I582" s="30" t="n">
        <v>5764.55</v>
      </c>
      <c r="J582" s="30" t="n">
        <f aca="false">D582+I582</f>
        <v>46048.19</v>
      </c>
    </row>
    <row r="583" customFormat="false" ht="12.75" hidden="false" customHeight="true" outlineLevel="0" collapsed="false">
      <c r="A583" s="29" t="n">
        <v>565</v>
      </c>
      <c r="B583" s="30" t="s">
        <v>590</v>
      </c>
      <c r="C583" s="31" t="n">
        <v>0.02165908</v>
      </c>
      <c r="D583" s="30" t="n">
        <v>22550.77</v>
      </c>
      <c r="E583" s="30" t="n">
        <v>3167.46</v>
      </c>
      <c r="F583" s="30" t="n">
        <v>633.49</v>
      </c>
      <c r="G583" s="30" t="n">
        <v>25.34</v>
      </c>
      <c r="H583" s="30" t="n">
        <v>0</v>
      </c>
      <c r="I583" s="30" t="n">
        <v>2508.63</v>
      </c>
      <c r="J583" s="30" t="n">
        <f aca="false">D583+I583</f>
        <v>25059.4</v>
      </c>
    </row>
    <row r="584" customFormat="false" ht="12.75" hidden="false" customHeight="true" outlineLevel="0" collapsed="false">
      <c r="A584" s="29" t="n">
        <v>566</v>
      </c>
      <c r="B584" s="30" t="s">
        <v>591</v>
      </c>
      <c r="C584" s="31" t="n">
        <v>0.02921048</v>
      </c>
      <c r="D584" s="30" t="n">
        <v>20726.59</v>
      </c>
      <c r="E584" s="30" t="n">
        <v>4271.79</v>
      </c>
      <c r="F584" s="30" t="n">
        <v>854.35</v>
      </c>
      <c r="G584" s="30" t="n">
        <v>34.18</v>
      </c>
      <c r="H584" s="30" t="n">
        <v>0</v>
      </c>
      <c r="I584" s="30" t="n">
        <v>3383.26</v>
      </c>
      <c r="J584" s="30" t="n">
        <f aca="false">D584+I584</f>
        <v>24109.85</v>
      </c>
    </row>
    <row r="585" customFormat="false" ht="12.75" hidden="false" customHeight="true" outlineLevel="0" collapsed="false">
      <c r="A585" s="29" t="n">
        <v>567</v>
      </c>
      <c r="B585" s="30" t="s">
        <v>592</v>
      </c>
      <c r="C585" s="31" t="n">
        <v>0.49120627</v>
      </c>
      <c r="D585" s="30" t="n">
        <v>395755.83</v>
      </c>
      <c r="E585" s="30" t="n">
        <v>71834.9</v>
      </c>
      <c r="F585" s="30" t="n">
        <v>14366.97</v>
      </c>
      <c r="G585" s="30" t="n">
        <v>574.69</v>
      </c>
      <c r="H585" s="30" t="n">
        <v>0</v>
      </c>
      <c r="I585" s="30" t="n">
        <v>56893.24</v>
      </c>
      <c r="J585" s="30" t="n">
        <f aca="false">D585+I585</f>
        <v>452649.07</v>
      </c>
    </row>
    <row r="586" customFormat="false" ht="12.75" hidden="false" customHeight="true" outlineLevel="0" collapsed="false">
      <c r="A586" s="29" t="n">
        <v>568</v>
      </c>
      <c r="B586" s="30" t="s">
        <v>593</v>
      </c>
      <c r="C586" s="31" t="n">
        <v>0.03592382</v>
      </c>
      <c r="D586" s="30" t="n">
        <v>28990.22</v>
      </c>
      <c r="E586" s="30" t="n">
        <v>5253.57</v>
      </c>
      <c r="F586" s="30" t="n">
        <v>1050.72</v>
      </c>
      <c r="G586" s="30" t="n">
        <v>42.03</v>
      </c>
      <c r="H586" s="30" t="n">
        <v>0</v>
      </c>
      <c r="I586" s="30" t="n">
        <v>4160.82</v>
      </c>
      <c r="J586" s="30" t="n">
        <f aca="false">D586+I586</f>
        <v>33151.04</v>
      </c>
    </row>
    <row r="587" customFormat="false" ht="12.75" hidden="false" customHeight="true" outlineLevel="0" collapsed="false">
      <c r="A587" s="29" t="n">
        <v>569</v>
      </c>
      <c r="B587" s="30" t="s">
        <v>594</v>
      </c>
      <c r="C587" s="31" t="n">
        <v>0.36002072</v>
      </c>
      <c r="D587" s="30" t="n">
        <v>292107.41</v>
      </c>
      <c r="E587" s="30" t="n">
        <v>52650.07</v>
      </c>
      <c r="F587" s="30" t="n">
        <v>10530.02</v>
      </c>
      <c r="G587" s="30" t="n">
        <v>421.2</v>
      </c>
      <c r="H587" s="30" t="n">
        <v>0</v>
      </c>
      <c r="I587" s="30" t="n">
        <v>41698.85</v>
      </c>
      <c r="J587" s="30" t="n">
        <f aca="false">D587+I587</f>
        <v>333806.26</v>
      </c>
    </row>
    <row r="588" customFormat="false" ht="12.75" hidden="false" customHeight="true" outlineLevel="0" collapsed="false">
      <c r="A588" s="29" t="n">
        <v>570</v>
      </c>
      <c r="B588" s="30" t="s">
        <v>595</v>
      </c>
      <c r="C588" s="31" t="n">
        <v>0.06817181</v>
      </c>
      <c r="D588" s="30" t="n">
        <v>55712.46</v>
      </c>
      <c r="E588" s="30" t="n">
        <v>9969.57</v>
      </c>
      <c r="F588" s="30" t="n">
        <v>1993.92</v>
      </c>
      <c r="G588" s="30" t="n">
        <v>79.75</v>
      </c>
      <c r="H588" s="30" t="n">
        <v>0</v>
      </c>
      <c r="I588" s="30" t="n">
        <v>7895.9</v>
      </c>
      <c r="J588" s="30" t="n">
        <f aca="false">D588+I588</f>
        <v>63608.36</v>
      </c>
    </row>
    <row r="589" customFormat="false" ht="12.75" hidden="false" customHeight="true" outlineLevel="0" collapsed="false">
      <c r="A589" s="29" t="n">
        <v>571</v>
      </c>
      <c r="B589" s="30" t="s">
        <v>596</v>
      </c>
      <c r="C589" s="31" t="n">
        <v>0.07355626</v>
      </c>
      <c r="D589" s="30" t="n">
        <v>59132.18</v>
      </c>
      <c r="E589" s="30" t="n">
        <v>10756.99</v>
      </c>
      <c r="F589" s="30" t="n">
        <v>2151.4</v>
      </c>
      <c r="G589" s="30" t="n">
        <v>86.05</v>
      </c>
      <c r="H589" s="30" t="n">
        <v>0</v>
      </c>
      <c r="I589" s="30" t="n">
        <v>8519.54</v>
      </c>
      <c r="J589" s="30" t="n">
        <f aca="false">D589+I589</f>
        <v>67651.72</v>
      </c>
    </row>
    <row r="590" customFormat="false" ht="12.75" hidden="false" customHeight="true" outlineLevel="0" collapsed="false">
      <c r="A590" s="29" t="n">
        <v>572</v>
      </c>
      <c r="B590" s="30" t="s">
        <v>597</v>
      </c>
      <c r="C590" s="31" t="n">
        <v>0.11743976</v>
      </c>
      <c r="D590" s="30" t="n">
        <v>94687.21</v>
      </c>
      <c r="E590" s="30" t="n">
        <v>17174.6</v>
      </c>
      <c r="F590" s="30" t="n">
        <v>3434.92</v>
      </c>
      <c r="G590" s="30" t="n">
        <v>137.4</v>
      </c>
      <c r="H590" s="30" t="n">
        <v>0</v>
      </c>
      <c r="I590" s="30" t="n">
        <v>13602.28</v>
      </c>
      <c r="J590" s="30" t="n">
        <f aca="false">D590+I590</f>
        <v>108289.49</v>
      </c>
    </row>
    <row r="591" customFormat="false" ht="12.75" hidden="false" customHeight="true" outlineLevel="0" collapsed="false">
      <c r="A591" s="29" t="n">
        <v>573</v>
      </c>
      <c r="B591" s="30" t="s">
        <v>598</v>
      </c>
      <c r="C591" s="31" t="n">
        <v>0.01772605</v>
      </c>
      <c r="D591" s="30" t="n">
        <v>11990.41</v>
      </c>
      <c r="E591" s="30" t="n">
        <v>2592.28</v>
      </c>
      <c r="F591" s="30" t="n">
        <v>518.46</v>
      </c>
      <c r="G591" s="30" t="n">
        <v>20.74</v>
      </c>
      <c r="H591" s="30" t="n">
        <v>384.93</v>
      </c>
      <c r="I591" s="30" t="n">
        <v>1668.15</v>
      </c>
      <c r="J591" s="30" t="n">
        <f aca="false">D591+I591</f>
        <v>13658.56</v>
      </c>
    </row>
    <row r="592" customFormat="false" ht="12.75" hidden="false" customHeight="true" outlineLevel="0" collapsed="false">
      <c r="A592" s="29" t="n">
        <v>574</v>
      </c>
      <c r="B592" s="30" t="s">
        <v>599</v>
      </c>
      <c r="C592" s="31" t="n">
        <v>0.02994799</v>
      </c>
      <c r="D592" s="30" t="n">
        <v>25365.34</v>
      </c>
      <c r="E592" s="30" t="n">
        <v>4379.66</v>
      </c>
      <c r="F592" s="30" t="n">
        <v>875.94</v>
      </c>
      <c r="G592" s="30" t="n">
        <v>35.04</v>
      </c>
      <c r="H592" s="30" t="n">
        <v>0</v>
      </c>
      <c r="I592" s="30" t="n">
        <v>3468.68</v>
      </c>
      <c r="J592" s="30" t="n">
        <f aca="false">D592+I592</f>
        <v>28834.02</v>
      </c>
    </row>
    <row r="593" customFormat="false" ht="12.75" hidden="false" customHeight="true" outlineLevel="0" collapsed="false">
      <c r="A593" s="29" t="n">
        <v>575</v>
      </c>
      <c r="B593" s="30" t="s">
        <v>600</v>
      </c>
      <c r="C593" s="31" t="n">
        <v>0.01432453</v>
      </c>
      <c r="D593" s="30" t="n">
        <v>12864.4</v>
      </c>
      <c r="E593" s="30" t="n">
        <v>2094.85</v>
      </c>
      <c r="F593" s="30" t="n">
        <v>418.97</v>
      </c>
      <c r="G593" s="30" t="n">
        <v>16.76</v>
      </c>
      <c r="H593" s="30" t="n">
        <v>0</v>
      </c>
      <c r="I593" s="30" t="n">
        <v>1659.12</v>
      </c>
      <c r="J593" s="30" t="n">
        <f aca="false">D593+I593</f>
        <v>14523.52</v>
      </c>
    </row>
    <row r="594" customFormat="false" ht="12.75" hidden="false" customHeight="true" outlineLevel="0" collapsed="false">
      <c r="A594" s="29" t="n">
        <v>576</v>
      </c>
      <c r="B594" s="30" t="s">
        <v>601</v>
      </c>
      <c r="C594" s="31" t="n">
        <v>0.02148565</v>
      </c>
      <c r="D594" s="30" t="n">
        <v>17352.17</v>
      </c>
      <c r="E594" s="30" t="n">
        <v>3142.09</v>
      </c>
      <c r="F594" s="30" t="n">
        <v>628.42</v>
      </c>
      <c r="G594" s="30" t="n">
        <v>25.12</v>
      </c>
      <c r="H594" s="30" t="n">
        <v>0</v>
      </c>
      <c r="I594" s="30" t="n">
        <v>2488.55</v>
      </c>
      <c r="J594" s="30" t="n">
        <f aca="false">D594+I594</f>
        <v>19840.72</v>
      </c>
    </row>
    <row r="595" customFormat="false" ht="12.75" hidden="false" customHeight="true" outlineLevel="0" collapsed="false">
      <c r="A595" s="29" t="n">
        <v>577</v>
      </c>
      <c r="B595" s="30" t="s">
        <v>602</v>
      </c>
      <c r="C595" s="31" t="n">
        <v>0.11486075</v>
      </c>
      <c r="D595" s="30" t="n">
        <v>92850.87</v>
      </c>
      <c r="E595" s="30" t="n">
        <v>16797.43</v>
      </c>
      <c r="F595" s="30" t="n">
        <v>3359.48</v>
      </c>
      <c r="G595" s="30" t="n">
        <v>134.38</v>
      </c>
      <c r="H595" s="30" t="n">
        <v>0</v>
      </c>
      <c r="I595" s="30" t="n">
        <v>13303.57</v>
      </c>
      <c r="J595" s="30" t="n">
        <f aca="false">D595+I595</f>
        <v>106154.44</v>
      </c>
    </row>
    <row r="596" customFormat="false" ht="12.75" hidden="false" customHeight="true" outlineLevel="0" collapsed="false">
      <c r="A596" s="29" t="n">
        <v>578</v>
      </c>
      <c r="B596" s="30" t="s">
        <v>603</v>
      </c>
      <c r="C596" s="31" t="n">
        <v>0.61522682</v>
      </c>
      <c r="D596" s="30" t="n">
        <v>497604.35</v>
      </c>
      <c r="E596" s="30" t="n">
        <v>89971.87</v>
      </c>
      <c r="F596" s="30" t="n">
        <v>17994.37</v>
      </c>
      <c r="G596" s="30" t="n">
        <v>719.78</v>
      </c>
      <c r="H596" s="30" t="n">
        <v>0</v>
      </c>
      <c r="I596" s="30" t="n">
        <v>71257.72</v>
      </c>
      <c r="J596" s="30" t="n">
        <f aca="false">D596+I596</f>
        <v>568862.07</v>
      </c>
    </row>
    <row r="597" customFormat="false" ht="12.75" hidden="false" customHeight="true" outlineLevel="0" collapsed="false">
      <c r="A597" s="29" t="n">
        <v>579</v>
      </c>
      <c r="B597" s="30" t="s">
        <v>604</v>
      </c>
      <c r="C597" s="31" t="n">
        <v>0.04388543</v>
      </c>
      <c r="D597" s="30" t="n">
        <v>33911.58</v>
      </c>
      <c r="E597" s="30" t="n">
        <v>6417.89</v>
      </c>
      <c r="F597" s="30" t="n">
        <v>1283.58</v>
      </c>
      <c r="G597" s="30" t="n">
        <v>51.35</v>
      </c>
      <c r="H597" s="30" t="n">
        <v>0</v>
      </c>
      <c r="I597" s="30" t="n">
        <v>5082.96</v>
      </c>
      <c r="J597" s="30" t="n">
        <f aca="false">D597+I597</f>
        <v>38994.54</v>
      </c>
    </row>
    <row r="598" customFormat="false" ht="12.75" hidden="false" customHeight="true" outlineLevel="0" collapsed="false">
      <c r="A598" s="29" t="n">
        <v>580</v>
      </c>
      <c r="B598" s="30" t="s">
        <v>605</v>
      </c>
      <c r="C598" s="31" t="n">
        <v>0.0310571</v>
      </c>
      <c r="D598" s="30" t="n">
        <v>25082.97</v>
      </c>
      <c r="E598" s="30" t="n">
        <v>4541.84</v>
      </c>
      <c r="F598" s="30" t="n">
        <v>908.36</v>
      </c>
      <c r="G598" s="30" t="n">
        <v>36.33</v>
      </c>
      <c r="H598" s="30" t="n">
        <v>0</v>
      </c>
      <c r="I598" s="30" t="n">
        <v>3597.15</v>
      </c>
      <c r="J598" s="30" t="n">
        <f aca="false">D598+I598</f>
        <v>28680.12</v>
      </c>
    </row>
    <row r="599" customFormat="false" ht="12.75" hidden="false" customHeight="true" outlineLevel="0" collapsed="false">
      <c r="A599" s="29" t="n">
        <v>581</v>
      </c>
      <c r="B599" s="30" t="s">
        <v>606</v>
      </c>
      <c r="C599" s="31" t="n">
        <v>0.01901598</v>
      </c>
      <c r="D599" s="30" t="n">
        <v>15797.2</v>
      </c>
      <c r="E599" s="30" t="n">
        <v>2780.92</v>
      </c>
      <c r="F599" s="30" t="n">
        <v>556.18</v>
      </c>
      <c r="G599" s="30" t="n">
        <v>22.24</v>
      </c>
      <c r="H599" s="30" t="n">
        <v>0</v>
      </c>
      <c r="I599" s="30" t="n">
        <v>2202.5</v>
      </c>
      <c r="J599" s="30" t="n">
        <f aca="false">D599+I599</f>
        <v>17999.7</v>
      </c>
    </row>
    <row r="600" customFormat="false" ht="12.75" hidden="false" customHeight="true" outlineLevel="0" collapsed="false">
      <c r="A600" s="29" t="n">
        <v>582</v>
      </c>
      <c r="B600" s="30" t="s">
        <v>607</v>
      </c>
      <c r="C600" s="31" t="n">
        <v>0.02693946</v>
      </c>
      <c r="D600" s="30" t="n">
        <v>22940.23</v>
      </c>
      <c r="E600" s="30" t="n">
        <v>3939.67</v>
      </c>
      <c r="F600" s="30" t="n">
        <v>787.93</v>
      </c>
      <c r="G600" s="30" t="n">
        <v>31.52</v>
      </c>
      <c r="H600" s="30" t="n">
        <v>0</v>
      </c>
      <c r="I600" s="30" t="n">
        <v>3120.22</v>
      </c>
      <c r="J600" s="30" t="n">
        <f aca="false">D600+I600</f>
        <v>26060.45</v>
      </c>
    </row>
    <row r="601" customFormat="false" ht="12.75" hidden="false" customHeight="true" outlineLevel="0" collapsed="false">
      <c r="A601" s="29" t="n">
        <v>583</v>
      </c>
      <c r="B601" s="30" t="s">
        <v>608</v>
      </c>
      <c r="C601" s="31" t="n">
        <v>0.03111182</v>
      </c>
      <c r="D601" s="30" t="n">
        <v>25214.87</v>
      </c>
      <c r="E601" s="30" t="n">
        <v>4549.84</v>
      </c>
      <c r="F601" s="30" t="n">
        <v>909.97</v>
      </c>
      <c r="G601" s="30" t="n">
        <v>36.39</v>
      </c>
      <c r="H601" s="30" t="n">
        <v>0</v>
      </c>
      <c r="I601" s="30" t="n">
        <v>3603.48</v>
      </c>
      <c r="J601" s="30" t="n">
        <f aca="false">D601+I601</f>
        <v>28818.35</v>
      </c>
    </row>
    <row r="602" customFormat="false" ht="12.75" hidden="false" customHeight="true" outlineLevel="0" collapsed="false">
      <c r="A602" s="29" t="n">
        <v>584</v>
      </c>
      <c r="B602" s="30" t="s">
        <v>609</v>
      </c>
      <c r="C602" s="31" t="n">
        <v>0.01893897</v>
      </c>
      <c r="D602" s="30" t="n">
        <v>15363.59</v>
      </c>
      <c r="E602" s="30" t="n">
        <v>2769.68</v>
      </c>
      <c r="F602" s="30" t="n">
        <v>553.94</v>
      </c>
      <c r="G602" s="30" t="n">
        <v>22.16</v>
      </c>
      <c r="H602" s="30" t="n">
        <v>0</v>
      </c>
      <c r="I602" s="30" t="n">
        <v>2193.58</v>
      </c>
      <c r="J602" s="30" t="n">
        <f aca="false">D602+I602</f>
        <v>17557.17</v>
      </c>
    </row>
    <row r="603" customFormat="false" ht="12.75" hidden="false" customHeight="true" outlineLevel="0" collapsed="false">
      <c r="A603" s="29" t="n">
        <v>585</v>
      </c>
      <c r="B603" s="30" t="s">
        <v>610</v>
      </c>
      <c r="C603" s="31" t="n">
        <v>0.02528048</v>
      </c>
      <c r="D603" s="30" t="n">
        <v>20405.01</v>
      </c>
      <c r="E603" s="30" t="n">
        <v>3697.06</v>
      </c>
      <c r="F603" s="30" t="n">
        <v>739.41</v>
      </c>
      <c r="G603" s="30" t="n">
        <v>29.58</v>
      </c>
      <c r="H603" s="30" t="n">
        <v>0</v>
      </c>
      <c r="I603" s="30" t="n">
        <v>2928.07</v>
      </c>
      <c r="J603" s="30" t="n">
        <f aca="false">D603+I603</f>
        <v>23333.08</v>
      </c>
    </row>
    <row r="604" customFormat="false" ht="12.75" hidden="false" customHeight="true" outlineLevel="0" collapsed="false">
      <c r="A604" s="29" t="n">
        <v>586</v>
      </c>
      <c r="B604" s="30" t="s">
        <v>611</v>
      </c>
      <c r="C604" s="31" t="n">
        <v>0.0184723</v>
      </c>
      <c r="D604" s="30" t="n">
        <v>15060.58</v>
      </c>
      <c r="E604" s="30" t="n">
        <v>2701.43</v>
      </c>
      <c r="F604" s="30" t="n">
        <v>540.29</v>
      </c>
      <c r="G604" s="30" t="n">
        <v>21.61</v>
      </c>
      <c r="H604" s="30" t="n">
        <v>0</v>
      </c>
      <c r="I604" s="30" t="n">
        <v>2139.53</v>
      </c>
      <c r="J604" s="30" t="n">
        <f aca="false">D604+I604</f>
        <v>17200.11</v>
      </c>
    </row>
    <row r="605" customFormat="false" ht="12.75" hidden="false" customHeight="true" outlineLevel="0" collapsed="false">
      <c r="A605" s="29" t="n">
        <v>587</v>
      </c>
      <c r="B605" s="30" t="s">
        <v>612</v>
      </c>
      <c r="C605" s="31" t="n">
        <v>0.01364951</v>
      </c>
      <c r="D605" s="30" t="n">
        <v>11871.35</v>
      </c>
      <c r="E605" s="30" t="n">
        <v>1996.13</v>
      </c>
      <c r="F605" s="30" t="n">
        <v>399.23</v>
      </c>
      <c r="G605" s="30" t="n">
        <v>15.97</v>
      </c>
      <c r="H605" s="30" t="n">
        <v>0</v>
      </c>
      <c r="I605" s="30" t="n">
        <v>1580.93</v>
      </c>
      <c r="J605" s="30" t="n">
        <f aca="false">D605+I605</f>
        <v>13452.28</v>
      </c>
    </row>
    <row r="606" customFormat="false" ht="12.75" hidden="false" customHeight="true" outlineLevel="0" collapsed="false">
      <c r="A606" s="29" t="n">
        <v>588</v>
      </c>
      <c r="B606" s="30" t="s">
        <v>613</v>
      </c>
      <c r="C606" s="31" t="n">
        <v>0.01892369</v>
      </c>
      <c r="D606" s="30" t="n">
        <v>15707.36</v>
      </c>
      <c r="E606" s="30" t="n">
        <v>2767.44</v>
      </c>
      <c r="F606" s="30" t="n">
        <v>553.48</v>
      </c>
      <c r="G606" s="30" t="n">
        <v>22.15</v>
      </c>
      <c r="H606" s="30" t="n">
        <v>0</v>
      </c>
      <c r="I606" s="30" t="n">
        <v>2191.81</v>
      </c>
      <c r="J606" s="30" t="n">
        <f aca="false">D606+I606</f>
        <v>17899.17</v>
      </c>
    </row>
    <row r="607" customFormat="false" ht="12.75" hidden="false" customHeight="true" outlineLevel="0" collapsed="false">
      <c r="A607" s="29" t="n">
        <v>589</v>
      </c>
      <c r="B607" s="30" t="s">
        <v>614</v>
      </c>
      <c r="C607" s="31" t="n">
        <v>0.03274564</v>
      </c>
      <c r="D607" s="30" t="n">
        <v>26457.66</v>
      </c>
      <c r="E607" s="30" t="n">
        <v>4788.79</v>
      </c>
      <c r="F607" s="30" t="n">
        <v>957.76</v>
      </c>
      <c r="G607" s="30" t="n">
        <v>38.31</v>
      </c>
      <c r="H607" s="30" t="n">
        <v>0</v>
      </c>
      <c r="I607" s="30" t="n">
        <v>3792.72</v>
      </c>
      <c r="J607" s="30" t="n">
        <f aca="false">D607+I607</f>
        <v>30250.38</v>
      </c>
    </row>
    <row r="608" customFormat="false" ht="12.75" hidden="false" customHeight="true" outlineLevel="0" collapsed="false">
      <c r="A608" s="29" t="n">
        <v>590</v>
      </c>
      <c r="B608" s="30" t="s">
        <v>615</v>
      </c>
      <c r="C608" s="31" t="n">
        <v>0.01730758</v>
      </c>
      <c r="D608" s="30" t="n">
        <v>14231.77</v>
      </c>
      <c r="E608" s="30" t="n">
        <v>2531.08</v>
      </c>
      <c r="F608" s="30" t="n">
        <v>506.21</v>
      </c>
      <c r="G608" s="30" t="n">
        <v>20.25</v>
      </c>
      <c r="H608" s="30" t="n">
        <v>0</v>
      </c>
      <c r="I608" s="30" t="n">
        <v>2004.62</v>
      </c>
      <c r="J608" s="30" t="n">
        <f aca="false">D608+I608</f>
        <v>16236.39</v>
      </c>
    </row>
    <row r="609" customFormat="false" ht="12.75" hidden="false" customHeight="true" outlineLevel="0" collapsed="false">
      <c r="A609" s="29" t="n">
        <v>591</v>
      </c>
      <c r="B609" s="30" t="s">
        <v>616</v>
      </c>
      <c r="C609" s="31" t="n">
        <v>0.0177205</v>
      </c>
      <c r="D609" s="30" t="n">
        <v>15593.91</v>
      </c>
      <c r="E609" s="30" t="n">
        <v>2591.47</v>
      </c>
      <c r="F609" s="30" t="n">
        <v>518.29</v>
      </c>
      <c r="G609" s="30" t="n">
        <v>20.74</v>
      </c>
      <c r="H609" s="30" t="n">
        <v>0</v>
      </c>
      <c r="I609" s="30" t="n">
        <v>2052.44</v>
      </c>
      <c r="J609" s="30" t="n">
        <f aca="false">D609+I609</f>
        <v>17646.35</v>
      </c>
    </row>
    <row r="610" customFormat="false" ht="12.75" hidden="false" customHeight="true" outlineLevel="0" collapsed="false">
      <c r="A610" s="29" t="n">
        <v>592</v>
      </c>
      <c r="B610" s="30" t="s">
        <v>617</v>
      </c>
      <c r="C610" s="31" t="n">
        <v>0.03588658</v>
      </c>
      <c r="D610" s="30" t="n">
        <v>29062.11</v>
      </c>
      <c r="E610" s="30" t="n">
        <v>5248.11</v>
      </c>
      <c r="F610" s="30" t="n">
        <v>1049.62</v>
      </c>
      <c r="G610" s="30" t="n">
        <v>41.98</v>
      </c>
      <c r="H610" s="30" t="n">
        <v>0</v>
      </c>
      <c r="I610" s="30" t="n">
        <v>4156.51</v>
      </c>
      <c r="J610" s="30" t="n">
        <f aca="false">D610+I610</f>
        <v>33218.62</v>
      </c>
    </row>
    <row r="611" customFormat="false" ht="12.75" hidden="false" customHeight="true" outlineLevel="0" collapsed="false">
      <c r="A611" s="29" t="n">
        <v>593</v>
      </c>
      <c r="B611" s="30" t="s">
        <v>618</v>
      </c>
      <c r="C611" s="31" t="n">
        <v>0.01527496</v>
      </c>
      <c r="D611" s="30" t="n">
        <v>10373.78</v>
      </c>
      <c r="E611" s="30" t="n">
        <v>2233.84</v>
      </c>
      <c r="F611" s="30" t="n">
        <v>446.77</v>
      </c>
      <c r="G611" s="30" t="n">
        <v>17.87</v>
      </c>
      <c r="H611" s="30" t="n">
        <v>331.7</v>
      </c>
      <c r="I611" s="30" t="n">
        <v>1437.5</v>
      </c>
      <c r="J611" s="30" t="n">
        <f aca="false">D611+I611</f>
        <v>11811.28</v>
      </c>
    </row>
    <row r="612" customFormat="false" ht="12.75" hidden="false" customHeight="true" outlineLevel="0" collapsed="false">
      <c r="A612" s="29" t="n">
        <v>594</v>
      </c>
      <c r="B612" s="30" t="s">
        <v>619</v>
      </c>
      <c r="C612" s="31" t="n">
        <v>0.02226756</v>
      </c>
      <c r="D612" s="30" t="n">
        <v>18279.8</v>
      </c>
      <c r="E612" s="30" t="n">
        <v>3256.45</v>
      </c>
      <c r="F612" s="30" t="n">
        <v>651.29</v>
      </c>
      <c r="G612" s="30" t="n">
        <v>26.05</v>
      </c>
      <c r="H612" s="30" t="n">
        <v>0</v>
      </c>
      <c r="I612" s="30" t="n">
        <v>2579.11</v>
      </c>
      <c r="J612" s="30" t="n">
        <f aca="false">D612+I612</f>
        <v>20858.91</v>
      </c>
    </row>
    <row r="613" customFormat="false" ht="12.75" hidden="false" customHeight="true" outlineLevel="0" collapsed="false">
      <c r="A613" s="29" t="n">
        <v>595</v>
      </c>
      <c r="B613" s="30" t="s">
        <v>620</v>
      </c>
      <c r="C613" s="31" t="n">
        <v>0.02738885</v>
      </c>
      <c r="D613" s="30" t="n">
        <v>21939.74</v>
      </c>
      <c r="E613" s="30" t="n">
        <v>4005.38</v>
      </c>
      <c r="F613" s="30" t="n">
        <v>801.07</v>
      </c>
      <c r="G613" s="30" t="n">
        <v>32.04</v>
      </c>
      <c r="H613" s="30" t="n">
        <v>0</v>
      </c>
      <c r="I613" s="30" t="n">
        <v>3172.27</v>
      </c>
      <c r="J613" s="30" t="n">
        <f aca="false">D613+I613</f>
        <v>25112.01</v>
      </c>
    </row>
    <row r="614" customFormat="false" ht="12.75" hidden="false" customHeight="true" outlineLevel="0" collapsed="false">
      <c r="A614" s="29" t="n">
        <v>596</v>
      </c>
      <c r="B614" s="30" t="s">
        <v>621</v>
      </c>
      <c r="C614" s="31" t="n">
        <v>0.19575696</v>
      </c>
      <c r="D614" s="30" t="n">
        <v>158502.37</v>
      </c>
      <c r="E614" s="30" t="n">
        <v>28627.84</v>
      </c>
      <c r="F614" s="30" t="n">
        <v>5725.57</v>
      </c>
      <c r="G614" s="30" t="n">
        <v>229.01</v>
      </c>
      <c r="H614" s="30" t="n">
        <v>0</v>
      </c>
      <c r="I614" s="30" t="n">
        <v>22673.26</v>
      </c>
      <c r="J614" s="30" t="n">
        <f aca="false">D614+I614</f>
        <v>181175.63</v>
      </c>
    </row>
    <row r="615" customFormat="false" ht="12.75" hidden="false" customHeight="true" outlineLevel="0" collapsed="false">
      <c r="A615" s="29" t="n">
        <v>597</v>
      </c>
      <c r="B615" s="30" t="s">
        <v>622</v>
      </c>
      <c r="C615" s="31" t="n">
        <v>0.01665205</v>
      </c>
      <c r="D615" s="30" t="n">
        <v>13462.02</v>
      </c>
      <c r="E615" s="30" t="n">
        <v>2435.21</v>
      </c>
      <c r="F615" s="30" t="n">
        <v>487.04</v>
      </c>
      <c r="G615" s="30" t="n">
        <v>19.48</v>
      </c>
      <c r="H615" s="30" t="n">
        <v>0</v>
      </c>
      <c r="I615" s="30" t="n">
        <v>1928.69</v>
      </c>
      <c r="J615" s="30" t="n">
        <f aca="false">D615+I615</f>
        <v>15390.71</v>
      </c>
    </row>
    <row r="616" customFormat="false" ht="12.75" hidden="false" customHeight="true" outlineLevel="0" collapsed="false">
      <c r="A616" s="29" t="n">
        <v>598</v>
      </c>
      <c r="B616" s="30" t="s">
        <v>623</v>
      </c>
      <c r="C616" s="31" t="n">
        <v>0.44169553</v>
      </c>
      <c r="D616" s="30" t="n">
        <v>357817.66</v>
      </c>
      <c r="E616" s="30" t="n">
        <v>64594.35</v>
      </c>
      <c r="F616" s="30" t="n">
        <v>12918.87</v>
      </c>
      <c r="G616" s="30" t="n">
        <v>516.76</v>
      </c>
      <c r="H616" s="30" t="n">
        <v>0</v>
      </c>
      <c r="I616" s="30" t="n">
        <v>51158.72</v>
      </c>
      <c r="J616" s="30" t="n">
        <f aca="false">D616+I616</f>
        <v>408976.38</v>
      </c>
    </row>
    <row r="617" customFormat="false" ht="12.75" hidden="false" customHeight="true" outlineLevel="0" collapsed="false">
      <c r="A617" s="29" t="n">
        <v>599</v>
      </c>
      <c r="B617" s="30" t="s">
        <v>624</v>
      </c>
      <c r="C617" s="31" t="n">
        <v>0.04468101</v>
      </c>
      <c r="D617" s="30" t="n">
        <v>36429.21</v>
      </c>
      <c r="E617" s="30" t="n">
        <v>6534.23</v>
      </c>
      <c r="F617" s="30" t="n">
        <v>1306.85</v>
      </c>
      <c r="G617" s="30" t="n">
        <v>52.27</v>
      </c>
      <c r="H617" s="30" t="n">
        <v>0</v>
      </c>
      <c r="I617" s="30" t="n">
        <v>5175.11</v>
      </c>
      <c r="J617" s="30" t="n">
        <f aca="false">D617+I617</f>
        <v>41604.32</v>
      </c>
    </row>
    <row r="618" customFormat="false" ht="12.75" hidden="false" customHeight="true" outlineLevel="0" collapsed="false">
      <c r="A618" s="29" t="n">
        <v>600</v>
      </c>
      <c r="B618" s="30" t="s">
        <v>625</v>
      </c>
      <c r="C618" s="31" t="n">
        <v>0.0144998</v>
      </c>
      <c r="D618" s="30" t="n">
        <v>11750.72</v>
      </c>
      <c r="E618" s="30" t="n">
        <v>2120.49</v>
      </c>
      <c r="F618" s="30" t="n">
        <v>424.1</v>
      </c>
      <c r="G618" s="30" t="n">
        <v>16.97</v>
      </c>
      <c r="H618" s="30" t="n">
        <v>0</v>
      </c>
      <c r="I618" s="30" t="n">
        <v>1679.42</v>
      </c>
      <c r="J618" s="30" t="n">
        <f aca="false">D618+I618</f>
        <v>13430.14</v>
      </c>
    </row>
    <row r="619" customFormat="false" ht="12.75" hidden="false" customHeight="true" outlineLevel="0" collapsed="false">
      <c r="A619" s="29" t="n">
        <v>601</v>
      </c>
      <c r="B619" s="30" t="s">
        <v>626</v>
      </c>
      <c r="C619" s="31" t="n">
        <v>0.02065502</v>
      </c>
      <c r="D619" s="30" t="n">
        <v>17748.09</v>
      </c>
      <c r="E619" s="30" t="n">
        <v>3020.63</v>
      </c>
      <c r="F619" s="30" t="n">
        <v>604.12</v>
      </c>
      <c r="G619" s="30" t="n">
        <v>24.17</v>
      </c>
      <c r="H619" s="30" t="n">
        <v>0</v>
      </c>
      <c r="I619" s="30" t="n">
        <v>2392.34</v>
      </c>
      <c r="J619" s="30" t="n">
        <f aca="false">D619+I619</f>
        <v>20140.43</v>
      </c>
    </row>
    <row r="620" customFormat="false" ht="12.75" hidden="false" customHeight="true" outlineLevel="0" collapsed="false">
      <c r="A620" s="29" t="n">
        <v>602</v>
      </c>
      <c r="B620" s="30" t="s">
        <v>627</v>
      </c>
      <c r="C620" s="31" t="n">
        <v>0.01942516</v>
      </c>
      <c r="D620" s="30" t="n">
        <v>16158.54</v>
      </c>
      <c r="E620" s="30" t="n">
        <v>2840.78</v>
      </c>
      <c r="F620" s="30" t="n">
        <v>568.16</v>
      </c>
      <c r="G620" s="30" t="n">
        <v>22.73</v>
      </c>
      <c r="H620" s="30" t="n">
        <v>0</v>
      </c>
      <c r="I620" s="30" t="n">
        <v>2249.89</v>
      </c>
      <c r="J620" s="30" t="n">
        <f aca="false">D620+I620</f>
        <v>18408.43</v>
      </c>
    </row>
    <row r="621" customFormat="false" ht="12.75" hidden="false" customHeight="true" outlineLevel="0" collapsed="false">
      <c r="A621" s="29" t="n">
        <v>603</v>
      </c>
      <c r="B621" s="30" t="s">
        <v>628</v>
      </c>
      <c r="C621" s="31" t="n">
        <v>0.02451962</v>
      </c>
      <c r="D621" s="30" t="n">
        <v>19696.77</v>
      </c>
      <c r="E621" s="30" t="n">
        <v>3585.8</v>
      </c>
      <c r="F621" s="30" t="n">
        <v>717.16</v>
      </c>
      <c r="G621" s="30" t="n">
        <v>28.68</v>
      </c>
      <c r="H621" s="30" t="n">
        <v>0</v>
      </c>
      <c r="I621" s="30" t="n">
        <v>2839.96</v>
      </c>
      <c r="J621" s="30" t="n">
        <f aca="false">D621+I621</f>
        <v>22536.73</v>
      </c>
    </row>
    <row r="622" customFormat="false" ht="12.75" hidden="false" customHeight="true" outlineLevel="0" collapsed="false">
      <c r="A622" s="29" t="n">
        <v>604</v>
      </c>
      <c r="B622" s="30" t="s">
        <v>629</v>
      </c>
      <c r="C622" s="31" t="n">
        <v>0.07278295</v>
      </c>
      <c r="D622" s="30" t="n">
        <v>59051.04</v>
      </c>
      <c r="E622" s="30" t="n">
        <v>10643.9</v>
      </c>
      <c r="F622" s="30" t="n">
        <v>2128.78</v>
      </c>
      <c r="G622" s="30" t="n">
        <v>85.14</v>
      </c>
      <c r="H622" s="30" t="n">
        <v>0</v>
      </c>
      <c r="I622" s="30" t="n">
        <v>8429.98</v>
      </c>
      <c r="J622" s="30" t="n">
        <f aca="false">D622+I622</f>
        <v>67481.02</v>
      </c>
    </row>
    <row r="623" customFormat="false" ht="12.75" hidden="false" customHeight="true" outlineLevel="0" collapsed="false">
      <c r="A623" s="29" t="n">
        <v>605</v>
      </c>
      <c r="B623" s="30" t="s">
        <v>630</v>
      </c>
      <c r="C623" s="31" t="n">
        <v>0.01258103</v>
      </c>
      <c r="D623" s="30" t="n">
        <v>10171.61</v>
      </c>
      <c r="E623" s="30" t="n">
        <v>1839.87</v>
      </c>
      <c r="F623" s="30" t="n">
        <v>367.97</v>
      </c>
      <c r="G623" s="30" t="n">
        <v>14.72</v>
      </c>
      <c r="H623" s="30" t="n">
        <v>0</v>
      </c>
      <c r="I623" s="30" t="n">
        <v>1457.18</v>
      </c>
      <c r="J623" s="30" t="n">
        <f aca="false">D623+I623</f>
        <v>11628.79</v>
      </c>
    </row>
    <row r="624" customFormat="false" ht="12.75" hidden="false" customHeight="true" outlineLevel="0" collapsed="false">
      <c r="A624" s="29" t="n">
        <v>606</v>
      </c>
      <c r="B624" s="30" t="s">
        <v>631</v>
      </c>
      <c r="C624" s="31" t="n">
        <v>0.014774</v>
      </c>
      <c r="D624" s="30" t="n">
        <v>12037.67</v>
      </c>
      <c r="E624" s="30" t="n">
        <v>2160.57</v>
      </c>
      <c r="F624" s="30" t="n">
        <v>432.12</v>
      </c>
      <c r="G624" s="30" t="n">
        <v>17.28</v>
      </c>
      <c r="H624" s="30" t="n">
        <v>0</v>
      </c>
      <c r="I624" s="30" t="n">
        <v>1711.17</v>
      </c>
      <c r="J624" s="30" t="n">
        <f aca="false">D624+I624</f>
        <v>13748.84</v>
      </c>
    </row>
    <row r="625" customFormat="false" ht="12.75" hidden="false" customHeight="true" outlineLevel="0" collapsed="false">
      <c r="A625" s="29" t="n">
        <v>607</v>
      </c>
      <c r="B625" s="30" t="s">
        <v>632</v>
      </c>
      <c r="C625" s="31" t="n">
        <v>0.11859518</v>
      </c>
      <c r="D625" s="30" t="n">
        <v>96386.04</v>
      </c>
      <c r="E625" s="30" t="n">
        <v>17343.57</v>
      </c>
      <c r="F625" s="30" t="n">
        <v>3468.72</v>
      </c>
      <c r="G625" s="30" t="n">
        <v>138.75</v>
      </c>
      <c r="H625" s="30" t="n">
        <v>0</v>
      </c>
      <c r="I625" s="30" t="n">
        <v>13736.1</v>
      </c>
      <c r="J625" s="30" t="n">
        <f aca="false">D625+I625</f>
        <v>110122.14</v>
      </c>
    </row>
    <row r="626" customFormat="false" ht="12.75" hidden="false" customHeight="true" outlineLevel="0" collapsed="false">
      <c r="A626" s="29" t="n">
        <v>608</v>
      </c>
      <c r="B626" s="30" t="s">
        <v>633</v>
      </c>
      <c r="C626" s="31" t="n">
        <v>0.02265884</v>
      </c>
      <c r="D626" s="30" t="n">
        <v>18402.78</v>
      </c>
      <c r="E626" s="30" t="n">
        <v>3313.67</v>
      </c>
      <c r="F626" s="30" t="n">
        <v>662.73</v>
      </c>
      <c r="G626" s="30" t="n">
        <v>26.51</v>
      </c>
      <c r="H626" s="30" t="n">
        <v>0</v>
      </c>
      <c r="I626" s="30" t="n">
        <v>2624.43</v>
      </c>
      <c r="J626" s="30" t="n">
        <f aca="false">D626+I626</f>
        <v>21027.21</v>
      </c>
    </row>
    <row r="627" customFormat="false" ht="12.75" hidden="false" customHeight="true" outlineLevel="0" collapsed="false">
      <c r="A627" s="29" t="n">
        <v>609</v>
      </c>
      <c r="B627" s="30" t="s">
        <v>634</v>
      </c>
      <c r="C627" s="31" t="n">
        <v>0.02503204</v>
      </c>
      <c r="D627" s="30" t="n">
        <v>21312.86</v>
      </c>
      <c r="E627" s="30" t="n">
        <v>3660.74</v>
      </c>
      <c r="F627" s="30" t="n">
        <v>732.15</v>
      </c>
      <c r="G627" s="30" t="n">
        <v>29.29</v>
      </c>
      <c r="H627" s="30" t="n">
        <v>0</v>
      </c>
      <c r="I627" s="30" t="n">
        <v>2899.3</v>
      </c>
      <c r="J627" s="30" t="n">
        <f aca="false">D627+I627</f>
        <v>24212.16</v>
      </c>
    </row>
    <row r="628" customFormat="false" ht="12.75" hidden="false" customHeight="true" outlineLevel="0" collapsed="false">
      <c r="A628" s="29" t="n">
        <v>610</v>
      </c>
      <c r="B628" s="30" t="s">
        <v>635</v>
      </c>
      <c r="C628" s="31" t="n">
        <v>0.04444545</v>
      </c>
      <c r="D628" s="30" t="n">
        <v>35171.6</v>
      </c>
      <c r="E628" s="30" t="n">
        <v>6499.78</v>
      </c>
      <c r="F628" s="30" t="n">
        <v>1299.95</v>
      </c>
      <c r="G628" s="30" t="n">
        <v>52</v>
      </c>
      <c r="H628" s="30" t="n">
        <v>0</v>
      </c>
      <c r="I628" s="30" t="n">
        <v>5147.83</v>
      </c>
      <c r="J628" s="30" t="n">
        <f aca="false">D628+I628</f>
        <v>40319.43</v>
      </c>
    </row>
    <row r="629" customFormat="false" ht="12.75" hidden="false" customHeight="true" outlineLevel="0" collapsed="false">
      <c r="A629" s="29" t="n">
        <v>611</v>
      </c>
      <c r="B629" s="30" t="s">
        <v>636</v>
      </c>
      <c r="C629" s="31" t="n">
        <v>0.08418222</v>
      </c>
      <c r="D629" s="30" t="n">
        <v>67311.31</v>
      </c>
      <c r="E629" s="30" t="n">
        <v>12310.96</v>
      </c>
      <c r="F629" s="30" t="n">
        <v>2462.19</v>
      </c>
      <c r="G629" s="30" t="n">
        <v>98.49</v>
      </c>
      <c r="H629" s="30" t="n">
        <v>0</v>
      </c>
      <c r="I629" s="30" t="n">
        <v>9750.28</v>
      </c>
      <c r="J629" s="30" t="n">
        <f aca="false">D629+I629</f>
        <v>77061.59</v>
      </c>
    </row>
    <row r="630" customFormat="false" ht="12.75" hidden="false" customHeight="true" outlineLevel="0" collapsed="false">
      <c r="A630" s="29" t="n">
        <v>612</v>
      </c>
      <c r="B630" s="30" t="s">
        <v>637</v>
      </c>
      <c r="C630" s="31" t="n">
        <v>0.02682804</v>
      </c>
      <c r="D630" s="30" t="n">
        <v>18324.01</v>
      </c>
      <c r="E630" s="30" t="n">
        <v>3923.39</v>
      </c>
      <c r="F630" s="30" t="n">
        <v>784.68</v>
      </c>
      <c r="G630" s="30" t="n">
        <v>31.39</v>
      </c>
      <c r="H630" s="30" t="n">
        <v>582.6</v>
      </c>
      <c r="I630" s="30" t="n">
        <v>2524.72</v>
      </c>
      <c r="J630" s="30" t="n">
        <f aca="false">D630+I630</f>
        <v>20848.73</v>
      </c>
    </row>
    <row r="631" customFormat="false" ht="12.75" hidden="false" customHeight="true" outlineLevel="0" collapsed="false">
      <c r="A631" s="29" t="n">
        <v>613</v>
      </c>
      <c r="B631" s="30" t="s">
        <v>638</v>
      </c>
      <c r="C631" s="31" t="n">
        <v>0.06001135</v>
      </c>
      <c r="D631" s="30" t="n">
        <v>48432.22</v>
      </c>
      <c r="E631" s="30" t="n">
        <v>8776.17</v>
      </c>
      <c r="F631" s="30" t="n">
        <v>1755.23</v>
      </c>
      <c r="G631" s="30" t="n">
        <v>70.21</v>
      </c>
      <c r="H631" s="30" t="n">
        <v>0</v>
      </c>
      <c r="I631" s="30" t="n">
        <v>6950.73</v>
      </c>
      <c r="J631" s="30" t="n">
        <f aca="false">D631+I631</f>
        <v>55382.95</v>
      </c>
    </row>
    <row r="632" customFormat="false" ht="12.75" hidden="false" customHeight="true" outlineLevel="0" collapsed="false">
      <c r="A632" s="29" t="n">
        <v>614</v>
      </c>
      <c r="B632" s="30" t="s">
        <v>639</v>
      </c>
      <c r="C632" s="31" t="n">
        <v>0.02223614</v>
      </c>
      <c r="D632" s="30" t="n">
        <v>18256.27</v>
      </c>
      <c r="E632" s="30" t="n">
        <v>3251.86</v>
      </c>
      <c r="F632" s="30" t="n">
        <v>650.38</v>
      </c>
      <c r="G632" s="30" t="n">
        <v>26.01</v>
      </c>
      <c r="H632" s="30" t="n">
        <v>0</v>
      </c>
      <c r="I632" s="30" t="n">
        <v>2575.47</v>
      </c>
      <c r="J632" s="30" t="n">
        <f aca="false">D632+I632</f>
        <v>20831.74</v>
      </c>
    </row>
    <row r="633" customFormat="false" ht="12.75" hidden="false" customHeight="true" outlineLevel="0" collapsed="false">
      <c r="A633" s="29" t="n">
        <v>615</v>
      </c>
      <c r="B633" s="30" t="s">
        <v>640</v>
      </c>
      <c r="C633" s="31" t="n">
        <v>0.02393318</v>
      </c>
      <c r="D633" s="30" t="n">
        <v>20443.55</v>
      </c>
      <c r="E633" s="30" t="n">
        <v>3500.02</v>
      </c>
      <c r="F633" s="30" t="n">
        <v>700</v>
      </c>
      <c r="G633" s="30" t="n">
        <v>28</v>
      </c>
      <c r="H633" s="30" t="n">
        <v>0</v>
      </c>
      <c r="I633" s="30" t="n">
        <v>2772.02</v>
      </c>
      <c r="J633" s="30" t="n">
        <f aca="false">D633+I633</f>
        <v>23215.57</v>
      </c>
    </row>
    <row r="634" customFormat="false" ht="12.75" hidden="false" customHeight="true" outlineLevel="0" collapsed="false">
      <c r="A634" s="29" t="n">
        <v>616</v>
      </c>
      <c r="B634" s="30" t="s">
        <v>641</v>
      </c>
      <c r="C634" s="31" t="n">
        <v>0.01347831</v>
      </c>
      <c r="D634" s="30" t="n">
        <v>10732.64</v>
      </c>
      <c r="E634" s="30" t="n">
        <v>1971.11</v>
      </c>
      <c r="F634" s="30" t="n">
        <v>394.23</v>
      </c>
      <c r="G634" s="30" t="n">
        <v>15.77</v>
      </c>
      <c r="H634" s="30" t="n">
        <v>0</v>
      </c>
      <c r="I634" s="30" t="n">
        <v>1561.11</v>
      </c>
      <c r="J634" s="30" t="n">
        <f aca="false">D634+I634</f>
        <v>12293.75</v>
      </c>
    </row>
    <row r="635" customFormat="false" ht="12.75" hidden="false" customHeight="true" outlineLevel="0" collapsed="false">
      <c r="A635" s="29" t="n">
        <v>617</v>
      </c>
      <c r="B635" s="30" t="s">
        <v>642</v>
      </c>
      <c r="C635" s="31" t="n">
        <v>0.07203532</v>
      </c>
      <c r="D635" s="30" t="n">
        <v>58403.57</v>
      </c>
      <c r="E635" s="30" t="n">
        <v>10534.6</v>
      </c>
      <c r="F635" s="30" t="n">
        <v>2106.92</v>
      </c>
      <c r="G635" s="30" t="n">
        <v>84.29</v>
      </c>
      <c r="H635" s="30" t="n">
        <v>0</v>
      </c>
      <c r="I635" s="30" t="n">
        <v>8343.39</v>
      </c>
      <c r="J635" s="30" t="n">
        <f aca="false">D635+I635</f>
        <v>66746.96</v>
      </c>
    </row>
    <row r="636" customFormat="false" ht="12.75" hidden="false" customHeight="true" outlineLevel="0" collapsed="false">
      <c r="A636" s="29" t="n">
        <v>618</v>
      </c>
      <c r="B636" s="30" t="s">
        <v>643</v>
      </c>
      <c r="C636" s="31" t="n">
        <v>0.04965468</v>
      </c>
      <c r="D636" s="30" t="n">
        <v>38339.4</v>
      </c>
      <c r="E636" s="30" t="n">
        <v>7261.59</v>
      </c>
      <c r="F636" s="30" t="n">
        <v>1452.32</v>
      </c>
      <c r="G636" s="30" t="n">
        <v>58.09</v>
      </c>
      <c r="H636" s="30" t="n">
        <v>0</v>
      </c>
      <c r="I636" s="30" t="n">
        <v>5751.18</v>
      </c>
      <c r="J636" s="30" t="n">
        <f aca="false">D636+I636</f>
        <v>44090.58</v>
      </c>
    </row>
    <row r="637" customFormat="false" ht="12.75" hidden="false" customHeight="true" outlineLevel="0" collapsed="false">
      <c r="A637" s="29" t="n">
        <v>619</v>
      </c>
      <c r="B637" s="30" t="s">
        <v>644</v>
      </c>
      <c r="C637" s="31" t="n">
        <v>0.7915452</v>
      </c>
      <c r="D637" s="30" t="n">
        <v>638080.89</v>
      </c>
      <c r="E637" s="30" t="n">
        <v>115756.97</v>
      </c>
      <c r="F637" s="30" t="n">
        <v>23151.39</v>
      </c>
      <c r="G637" s="30" t="n">
        <v>926.05</v>
      </c>
      <c r="H637" s="30" t="n">
        <v>0</v>
      </c>
      <c r="I637" s="30" t="n">
        <v>91679.53</v>
      </c>
      <c r="J637" s="30" t="n">
        <f aca="false">D637+I637</f>
        <v>729760.42</v>
      </c>
    </row>
    <row r="638" customFormat="false" ht="12.75" hidden="false" customHeight="true" outlineLevel="0" collapsed="false">
      <c r="A638" s="29" t="n">
        <v>620</v>
      </c>
      <c r="B638" s="30" t="s">
        <v>645</v>
      </c>
      <c r="C638" s="31" t="n">
        <v>0.08208207</v>
      </c>
      <c r="D638" s="30" t="n">
        <v>66352.13</v>
      </c>
      <c r="E638" s="30" t="n">
        <v>12003.82</v>
      </c>
      <c r="F638" s="30" t="n">
        <v>2400.76</v>
      </c>
      <c r="G638" s="30" t="n">
        <v>96.03</v>
      </c>
      <c r="H638" s="30" t="n">
        <v>0</v>
      </c>
      <c r="I638" s="30" t="n">
        <v>9507.03</v>
      </c>
      <c r="J638" s="30" t="n">
        <f aca="false">D638+I638</f>
        <v>75859.16</v>
      </c>
    </row>
    <row r="639" customFormat="false" ht="12.75" hidden="false" customHeight="true" outlineLevel="0" collapsed="false">
      <c r="A639" s="29" t="n">
        <v>621</v>
      </c>
      <c r="B639" s="30" t="s">
        <v>646</v>
      </c>
      <c r="C639" s="31" t="n">
        <v>0.10797781</v>
      </c>
      <c r="D639" s="30" t="n">
        <v>87068.88</v>
      </c>
      <c r="E639" s="30" t="n">
        <v>15790.87</v>
      </c>
      <c r="F639" s="30" t="n">
        <v>3158.18</v>
      </c>
      <c r="G639" s="30" t="n">
        <v>126.32</v>
      </c>
      <c r="H639" s="30" t="n">
        <v>0</v>
      </c>
      <c r="I639" s="30" t="n">
        <v>12506.37</v>
      </c>
      <c r="J639" s="30" t="n">
        <f aca="false">D639+I639</f>
        <v>99575.25</v>
      </c>
    </row>
    <row r="640" customFormat="false" ht="12.75" hidden="false" customHeight="true" outlineLevel="0" collapsed="false">
      <c r="A640" s="29" t="n">
        <v>622</v>
      </c>
      <c r="B640" s="30" t="s">
        <v>647</v>
      </c>
      <c r="C640" s="31" t="n">
        <v>0.12509479</v>
      </c>
      <c r="D640" s="30" t="n">
        <v>102907.67</v>
      </c>
      <c r="E640" s="30" t="n">
        <v>18294.09</v>
      </c>
      <c r="F640" s="30" t="n">
        <v>3658.81</v>
      </c>
      <c r="G640" s="30" t="n">
        <v>146.36</v>
      </c>
      <c r="H640" s="30" t="n">
        <v>0</v>
      </c>
      <c r="I640" s="30" t="n">
        <v>14488.92</v>
      </c>
      <c r="J640" s="30" t="n">
        <f aca="false">D640+I640</f>
        <v>117396.59</v>
      </c>
    </row>
    <row r="641" customFormat="false" ht="12.75" hidden="false" customHeight="true" outlineLevel="0" collapsed="false">
      <c r="A641" s="29" t="n">
        <v>623</v>
      </c>
      <c r="B641" s="30" t="s">
        <v>648</v>
      </c>
      <c r="C641" s="31" t="n">
        <v>0.01405262</v>
      </c>
      <c r="D641" s="30" t="n">
        <v>11568.82</v>
      </c>
      <c r="E641" s="30" t="n">
        <v>2055.09</v>
      </c>
      <c r="F641" s="30" t="n">
        <v>411.02</v>
      </c>
      <c r="G641" s="30" t="n">
        <v>16.44</v>
      </c>
      <c r="H641" s="30" t="n">
        <v>0</v>
      </c>
      <c r="I641" s="30" t="n">
        <v>1627.63</v>
      </c>
      <c r="J641" s="30" t="n">
        <f aca="false">D641+I641</f>
        <v>13196.45</v>
      </c>
    </row>
    <row r="642" customFormat="false" ht="12.75" hidden="false" customHeight="true" outlineLevel="0" collapsed="false">
      <c r="A642" s="29" t="n">
        <v>624</v>
      </c>
      <c r="B642" s="30" t="s">
        <v>649</v>
      </c>
      <c r="C642" s="31" t="n">
        <v>0.04935815</v>
      </c>
      <c r="D642" s="30" t="n">
        <v>41681.92</v>
      </c>
      <c r="E642" s="30" t="n">
        <v>7218.23</v>
      </c>
      <c r="F642" s="30" t="n">
        <v>1443.65</v>
      </c>
      <c r="G642" s="30" t="n">
        <v>57.75</v>
      </c>
      <c r="H642" s="30" t="n">
        <v>0</v>
      </c>
      <c r="I642" s="30" t="n">
        <v>5716.83</v>
      </c>
      <c r="J642" s="30" t="n">
        <f aca="false">D642+I642</f>
        <v>47398.75</v>
      </c>
    </row>
    <row r="643" customFormat="false" ht="12.75" hidden="false" customHeight="true" outlineLevel="0" collapsed="false">
      <c r="A643" s="29" t="n">
        <v>625</v>
      </c>
      <c r="B643" s="30" t="s">
        <v>650</v>
      </c>
      <c r="C643" s="31" t="n">
        <v>0.21384003</v>
      </c>
      <c r="D643" s="30" t="n">
        <v>173690.16</v>
      </c>
      <c r="E643" s="30" t="n">
        <v>31272.36</v>
      </c>
      <c r="F643" s="30" t="n">
        <v>6254.47</v>
      </c>
      <c r="G643" s="30" t="n">
        <v>250.18</v>
      </c>
      <c r="H643" s="30" t="n">
        <v>0</v>
      </c>
      <c r="I643" s="30" t="n">
        <v>24767.71</v>
      </c>
      <c r="J643" s="30" t="n">
        <f aca="false">D643+I643</f>
        <v>198457.87</v>
      </c>
    </row>
    <row r="644" customFormat="false" ht="12.75" hidden="false" customHeight="true" outlineLevel="0" collapsed="false">
      <c r="A644" s="29" t="n">
        <v>626</v>
      </c>
      <c r="B644" s="30" t="s">
        <v>651</v>
      </c>
      <c r="C644" s="31" t="n">
        <v>0.02041963</v>
      </c>
      <c r="D644" s="30" t="n">
        <v>16433.81</v>
      </c>
      <c r="E644" s="30" t="n">
        <v>2986.2</v>
      </c>
      <c r="F644" s="30" t="n">
        <v>597.24</v>
      </c>
      <c r="G644" s="30" t="n">
        <v>23.89</v>
      </c>
      <c r="H644" s="30" t="n">
        <v>0</v>
      </c>
      <c r="I644" s="30" t="n">
        <v>2365.07</v>
      </c>
      <c r="J644" s="30" t="n">
        <f aca="false">D644+I644</f>
        <v>18798.88</v>
      </c>
    </row>
    <row r="645" customFormat="false" ht="12.75" hidden="false" customHeight="true" outlineLevel="0" collapsed="false">
      <c r="A645" s="29" t="n">
        <v>627</v>
      </c>
      <c r="B645" s="30" t="s">
        <v>652</v>
      </c>
      <c r="C645" s="31" t="n">
        <v>0.0550807</v>
      </c>
      <c r="D645" s="30" t="n">
        <v>44029.43</v>
      </c>
      <c r="E645" s="30" t="n">
        <v>8055.09</v>
      </c>
      <c r="F645" s="30" t="n">
        <v>1611.01</v>
      </c>
      <c r="G645" s="30" t="n">
        <v>64.44</v>
      </c>
      <c r="H645" s="30" t="n">
        <v>0</v>
      </c>
      <c r="I645" s="30" t="n">
        <v>6379.64</v>
      </c>
      <c r="J645" s="30" t="n">
        <f aca="false">D645+I645</f>
        <v>50409.07</v>
      </c>
    </row>
    <row r="646" customFormat="false" ht="12.75" hidden="false" customHeight="true" outlineLevel="0" collapsed="false">
      <c r="A646" s="29" t="n">
        <v>628</v>
      </c>
      <c r="B646" s="30" t="s">
        <v>653</v>
      </c>
      <c r="C646" s="31" t="n">
        <v>0.03386639</v>
      </c>
      <c r="D646" s="30" t="n">
        <v>28701.61</v>
      </c>
      <c r="E646" s="30" t="n">
        <v>4952.69</v>
      </c>
      <c r="F646" s="30" t="n">
        <v>990.54</v>
      </c>
      <c r="G646" s="30" t="n">
        <v>39.63</v>
      </c>
      <c r="H646" s="30" t="n">
        <v>0</v>
      </c>
      <c r="I646" s="30" t="n">
        <v>3922.52</v>
      </c>
      <c r="J646" s="30" t="n">
        <f aca="false">D646+I646</f>
        <v>32624.13</v>
      </c>
    </row>
    <row r="647" customFormat="false" ht="12.75" hidden="false" customHeight="true" outlineLevel="0" collapsed="false">
      <c r="A647" s="29" t="n">
        <v>629</v>
      </c>
      <c r="B647" s="30" t="s">
        <v>654</v>
      </c>
      <c r="C647" s="31" t="n">
        <v>0.05690357</v>
      </c>
      <c r="D647" s="30" t="n">
        <v>45979.88</v>
      </c>
      <c r="E647" s="30" t="n">
        <v>8321.68</v>
      </c>
      <c r="F647" s="30" t="n">
        <v>1664.34</v>
      </c>
      <c r="G647" s="30" t="n">
        <v>66.57</v>
      </c>
      <c r="H647" s="30" t="n">
        <v>0</v>
      </c>
      <c r="I647" s="30" t="n">
        <v>6590.77</v>
      </c>
      <c r="J647" s="30" t="n">
        <f aca="false">D647+I647</f>
        <v>52570.65</v>
      </c>
    </row>
    <row r="648" customFormat="false" ht="12.75" hidden="false" customHeight="true" outlineLevel="0" collapsed="false">
      <c r="A648" s="29" t="n">
        <v>630</v>
      </c>
      <c r="B648" s="30" t="s">
        <v>655</v>
      </c>
      <c r="C648" s="31" t="n">
        <v>0.01581728</v>
      </c>
      <c r="D648" s="30" t="n">
        <v>12793.91</v>
      </c>
      <c r="E648" s="30" t="n">
        <v>2313.16</v>
      </c>
      <c r="F648" s="30" t="n">
        <v>462.63</v>
      </c>
      <c r="G648" s="30" t="n">
        <v>18.51</v>
      </c>
      <c r="H648" s="30" t="n">
        <v>0</v>
      </c>
      <c r="I648" s="30" t="n">
        <v>1832.02</v>
      </c>
      <c r="J648" s="30" t="n">
        <f aca="false">D648+I648</f>
        <v>14625.93</v>
      </c>
    </row>
    <row r="649" customFormat="false" ht="12.75" hidden="false" customHeight="true" outlineLevel="0" collapsed="false">
      <c r="A649" s="29" t="n">
        <v>631</v>
      </c>
      <c r="B649" s="30" t="s">
        <v>656</v>
      </c>
      <c r="C649" s="31" t="n">
        <v>0.03798461</v>
      </c>
      <c r="D649" s="30" t="n">
        <v>30830.52</v>
      </c>
      <c r="E649" s="30" t="n">
        <v>5554.93</v>
      </c>
      <c r="F649" s="30" t="n">
        <v>1110.98</v>
      </c>
      <c r="G649" s="30" t="n">
        <v>44.44</v>
      </c>
      <c r="H649" s="30" t="n">
        <v>0</v>
      </c>
      <c r="I649" s="30" t="n">
        <v>4399.51</v>
      </c>
      <c r="J649" s="30" t="n">
        <f aca="false">D649+I649</f>
        <v>35230.03</v>
      </c>
    </row>
    <row r="650" customFormat="false" ht="12.75" hidden="false" customHeight="true" outlineLevel="0" collapsed="false">
      <c r="A650" s="29" t="n">
        <v>632</v>
      </c>
      <c r="B650" s="30" t="s">
        <v>657</v>
      </c>
      <c r="C650" s="31" t="n">
        <v>0.01442426</v>
      </c>
      <c r="D650" s="30" t="n">
        <v>11905.93</v>
      </c>
      <c r="E650" s="30" t="n">
        <v>2109.43</v>
      </c>
      <c r="F650" s="30" t="n">
        <v>421.89</v>
      </c>
      <c r="G650" s="30" t="n">
        <v>16.87</v>
      </c>
      <c r="H650" s="30" t="n">
        <v>0</v>
      </c>
      <c r="I650" s="30" t="n">
        <v>1670.67</v>
      </c>
      <c r="J650" s="30" t="n">
        <f aca="false">D650+I650</f>
        <v>13576.6</v>
      </c>
    </row>
    <row r="651" customFormat="false" ht="12.75" hidden="false" customHeight="true" outlineLevel="0" collapsed="false">
      <c r="A651" s="29" t="n">
        <v>633</v>
      </c>
      <c r="B651" s="30" t="s">
        <v>658</v>
      </c>
      <c r="C651" s="31" t="n">
        <v>0.01766707</v>
      </c>
      <c r="D651" s="30" t="n">
        <v>14162.25</v>
      </c>
      <c r="E651" s="30" t="n">
        <v>2583.66</v>
      </c>
      <c r="F651" s="30" t="n">
        <v>516.72</v>
      </c>
      <c r="G651" s="30" t="n">
        <v>20.68</v>
      </c>
      <c r="H651" s="30" t="n">
        <v>0</v>
      </c>
      <c r="I651" s="30" t="n">
        <v>2046.26</v>
      </c>
      <c r="J651" s="30" t="n">
        <f aca="false">D651+I651</f>
        <v>16208.51</v>
      </c>
    </row>
    <row r="652" customFormat="false" ht="12.75" hidden="false" customHeight="true" outlineLevel="0" collapsed="false">
      <c r="A652" s="29" t="n">
        <v>634</v>
      </c>
      <c r="B652" s="30" t="s">
        <v>659</v>
      </c>
      <c r="C652" s="31" t="n">
        <v>0.01882299</v>
      </c>
      <c r="D652" s="30" t="n">
        <v>16476.45</v>
      </c>
      <c r="E652" s="30" t="n">
        <v>2752.7</v>
      </c>
      <c r="F652" s="30" t="n">
        <v>550.54</v>
      </c>
      <c r="G652" s="30" t="n">
        <v>22.02</v>
      </c>
      <c r="H652" s="30" t="n">
        <v>0</v>
      </c>
      <c r="I652" s="30" t="n">
        <v>2180.14</v>
      </c>
      <c r="J652" s="30" t="n">
        <f aca="false">D652+I652</f>
        <v>18656.59</v>
      </c>
    </row>
    <row r="653" customFormat="false" ht="12.75" hidden="false" customHeight="true" outlineLevel="0" collapsed="false">
      <c r="A653" s="29" t="n">
        <v>635</v>
      </c>
      <c r="B653" s="30" t="s">
        <v>660</v>
      </c>
      <c r="C653" s="31" t="n">
        <v>0.02088201</v>
      </c>
      <c r="D653" s="30" t="n">
        <v>13572.15</v>
      </c>
      <c r="E653" s="30" t="n">
        <v>3053.81</v>
      </c>
      <c r="F653" s="30" t="n">
        <v>610.76</v>
      </c>
      <c r="G653" s="30" t="n">
        <v>24.42</v>
      </c>
      <c r="H653" s="30" t="n">
        <v>453.46</v>
      </c>
      <c r="I653" s="30" t="n">
        <v>1965.17</v>
      </c>
      <c r="J653" s="30" t="n">
        <f aca="false">D653+I653</f>
        <v>15537.32</v>
      </c>
    </row>
    <row r="654" customFormat="false" ht="12.75" hidden="false" customHeight="true" outlineLevel="0" collapsed="false">
      <c r="A654" s="29" t="n">
        <v>636</v>
      </c>
      <c r="B654" s="30" t="s">
        <v>661</v>
      </c>
      <c r="C654" s="31" t="n">
        <v>0.01506289</v>
      </c>
      <c r="D654" s="30" t="n">
        <v>12165.74</v>
      </c>
      <c r="E654" s="30" t="n">
        <v>2202.82</v>
      </c>
      <c r="F654" s="30" t="n">
        <v>440.56</v>
      </c>
      <c r="G654" s="30" t="n">
        <v>17.62</v>
      </c>
      <c r="H654" s="30" t="n">
        <v>0</v>
      </c>
      <c r="I654" s="30" t="n">
        <v>1744.64</v>
      </c>
      <c r="J654" s="30" t="n">
        <f aca="false">D654+I654</f>
        <v>13910.38</v>
      </c>
    </row>
    <row r="655" customFormat="false" ht="12.75" hidden="false" customHeight="true" outlineLevel="0" collapsed="false">
      <c r="A655" s="29" t="n">
        <v>637</v>
      </c>
      <c r="B655" s="30" t="s">
        <v>662</v>
      </c>
      <c r="C655" s="31" t="n">
        <v>0.09332743</v>
      </c>
      <c r="D655" s="30" t="n">
        <v>75528.65</v>
      </c>
      <c r="E655" s="30" t="n">
        <v>13648.39</v>
      </c>
      <c r="F655" s="30" t="n">
        <v>2729.68</v>
      </c>
      <c r="G655" s="30" t="n">
        <v>109.2</v>
      </c>
      <c r="H655" s="30" t="n">
        <v>0</v>
      </c>
      <c r="I655" s="30" t="n">
        <v>10809.51</v>
      </c>
      <c r="J655" s="30" t="n">
        <f aca="false">D655+I655</f>
        <v>86338.16</v>
      </c>
    </row>
    <row r="656" customFormat="false" ht="12.75" hidden="false" customHeight="true" outlineLevel="0" collapsed="false">
      <c r="A656" s="29" t="n">
        <v>638</v>
      </c>
      <c r="B656" s="30" t="s">
        <v>663</v>
      </c>
      <c r="C656" s="31" t="n">
        <v>0.02746763</v>
      </c>
      <c r="D656" s="30" t="n">
        <v>23767.03</v>
      </c>
      <c r="E656" s="30" t="n">
        <v>4016.91</v>
      </c>
      <c r="F656" s="30" t="n">
        <v>803.38</v>
      </c>
      <c r="G656" s="30" t="n">
        <v>32.14</v>
      </c>
      <c r="H656" s="30" t="n">
        <v>0</v>
      </c>
      <c r="I656" s="30" t="n">
        <v>3181.39</v>
      </c>
      <c r="J656" s="30" t="n">
        <f aca="false">D656+I656</f>
        <v>26948.42</v>
      </c>
    </row>
    <row r="657" customFormat="false" ht="12.75" hidden="false" customHeight="true" outlineLevel="0" collapsed="false">
      <c r="A657" s="29" t="n">
        <v>639</v>
      </c>
      <c r="B657" s="30" t="s">
        <v>664</v>
      </c>
      <c r="C657" s="31" t="n">
        <v>0.02633496</v>
      </c>
      <c r="D657" s="30" t="n">
        <v>21566.1</v>
      </c>
      <c r="E657" s="30" t="n">
        <v>3851.28</v>
      </c>
      <c r="F657" s="30" t="n">
        <v>770.26</v>
      </c>
      <c r="G657" s="30" t="n">
        <v>30.81</v>
      </c>
      <c r="H657" s="30" t="n">
        <v>0</v>
      </c>
      <c r="I657" s="30" t="n">
        <v>3050.21</v>
      </c>
      <c r="J657" s="30" t="n">
        <f aca="false">D657+I657</f>
        <v>24616.31</v>
      </c>
    </row>
    <row r="658" customFormat="false" ht="12.75" hidden="false" customHeight="true" outlineLevel="0" collapsed="false">
      <c r="A658" s="29" t="n">
        <v>640</v>
      </c>
      <c r="B658" s="30" t="s">
        <v>665</v>
      </c>
      <c r="C658" s="31" t="n">
        <v>0.01870129</v>
      </c>
      <c r="D658" s="30" t="n">
        <v>12662.25</v>
      </c>
      <c r="E658" s="30" t="n">
        <v>2734.91</v>
      </c>
      <c r="F658" s="30" t="n">
        <v>546.98</v>
      </c>
      <c r="G658" s="30" t="n">
        <v>21.88</v>
      </c>
      <c r="H658" s="30" t="n">
        <v>406.11</v>
      </c>
      <c r="I658" s="30" t="n">
        <v>1759.94</v>
      </c>
      <c r="J658" s="30" t="n">
        <f aca="false">D658+I658</f>
        <v>14422.19</v>
      </c>
    </row>
    <row r="659" customFormat="false" ht="12.75" hidden="false" customHeight="true" outlineLevel="0" collapsed="false">
      <c r="A659" s="29" t="n">
        <v>641</v>
      </c>
      <c r="B659" s="30" t="s">
        <v>666</v>
      </c>
      <c r="C659" s="31" t="n">
        <v>0.03129984</v>
      </c>
      <c r="D659" s="30" t="n">
        <v>25390.87</v>
      </c>
      <c r="E659" s="30" t="n">
        <v>4577.36</v>
      </c>
      <c r="F659" s="30" t="n">
        <v>915.47</v>
      </c>
      <c r="G659" s="30" t="n">
        <v>36.62</v>
      </c>
      <c r="H659" s="30" t="n">
        <v>0</v>
      </c>
      <c r="I659" s="30" t="n">
        <v>3625.27</v>
      </c>
      <c r="J659" s="30" t="n">
        <f aca="false">D659+I659</f>
        <v>29016.14</v>
      </c>
    </row>
    <row r="660" customFormat="false" ht="12.75" hidden="false" customHeight="true" outlineLevel="0" collapsed="false">
      <c r="A660" s="29" t="n">
        <v>642</v>
      </c>
      <c r="B660" s="30" t="s">
        <v>667</v>
      </c>
      <c r="C660" s="31" t="n">
        <v>0.03693679</v>
      </c>
      <c r="D660" s="30" t="n">
        <v>25969.41</v>
      </c>
      <c r="E660" s="30" t="n">
        <v>5401.69</v>
      </c>
      <c r="F660" s="30" t="n">
        <v>1080.34</v>
      </c>
      <c r="G660" s="30" t="n">
        <v>43.21</v>
      </c>
      <c r="H660" s="30" t="n">
        <v>802.13</v>
      </c>
      <c r="I660" s="30" t="n">
        <v>3476.01</v>
      </c>
      <c r="J660" s="30" t="n">
        <f aca="false">D660+I660</f>
        <v>29445.42</v>
      </c>
    </row>
    <row r="661" customFormat="false" ht="12.75" hidden="false" customHeight="true" outlineLevel="0" collapsed="false">
      <c r="A661" s="29" t="n">
        <v>643</v>
      </c>
      <c r="B661" s="30" t="s">
        <v>668</v>
      </c>
      <c r="C661" s="31" t="n">
        <v>0.04743007</v>
      </c>
      <c r="D661" s="30" t="n">
        <v>39081.13</v>
      </c>
      <c r="E661" s="30" t="n">
        <v>6936.25</v>
      </c>
      <c r="F661" s="30" t="n">
        <v>1387.24</v>
      </c>
      <c r="G661" s="30" t="n">
        <v>55.49</v>
      </c>
      <c r="H661" s="30" t="n">
        <v>0</v>
      </c>
      <c r="I661" s="30" t="n">
        <v>5493.52</v>
      </c>
      <c r="J661" s="30" t="n">
        <f aca="false">D661+I661</f>
        <v>44574.65</v>
      </c>
    </row>
    <row r="662" customFormat="false" ht="12.75" hidden="false" customHeight="true" outlineLevel="0" collapsed="false">
      <c r="A662" s="29" t="n">
        <v>644</v>
      </c>
      <c r="B662" s="30" t="s">
        <v>669</v>
      </c>
      <c r="C662" s="31" t="n">
        <v>0.02684191</v>
      </c>
      <c r="D662" s="30" t="n">
        <v>21605.2</v>
      </c>
      <c r="E662" s="30" t="n">
        <v>3925.42</v>
      </c>
      <c r="F662" s="30" t="n">
        <v>785.09</v>
      </c>
      <c r="G662" s="30" t="n">
        <v>31.4</v>
      </c>
      <c r="H662" s="30" t="n">
        <v>0</v>
      </c>
      <c r="I662" s="30" t="n">
        <v>3108.93</v>
      </c>
      <c r="J662" s="30" t="n">
        <f aca="false">D662+I662</f>
        <v>24714.13</v>
      </c>
    </row>
    <row r="663" customFormat="false" ht="12.75" hidden="false" customHeight="true" outlineLevel="0" collapsed="false">
      <c r="A663" s="29" t="n">
        <v>645</v>
      </c>
      <c r="B663" s="30" t="s">
        <v>670</v>
      </c>
      <c r="C663" s="31" t="n">
        <v>0.01955092</v>
      </c>
      <c r="D663" s="30" t="n">
        <v>15795.02</v>
      </c>
      <c r="E663" s="30" t="n">
        <v>2859.14</v>
      </c>
      <c r="F663" s="30" t="n">
        <v>571.82</v>
      </c>
      <c r="G663" s="30" t="n">
        <v>22.87</v>
      </c>
      <c r="H663" s="30" t="n">
        <v>0</v>
      </c>
      <c r="I663" s="30" t="n">
        <v>2264.45</v>
      </c>
      <c r="J663" s="30" t="n">
        <f aca="false">D663+I663</f>
        <v>18059.47</v>
      </c>
    </row>
    <row r="664" customFormat="false" ht="12.75" hidden="false" customHeight="true" outlineLevel="0" collapsed="false">
      <c r="A664" s="29" t="n">
        <v>646</v>
      </c>
      <c r="B664" s="30" t="s">
        <v>671</v>
      </c>
      <c r="C664" s="31" t="n">
        <v>0.05872256</v>
      </c>
      <c r="D664" s="30" t="n">
        <v>47508.57</v>
      </c>
      <c r="E664" s="30" t="n">
        <v>8587.7</v>
      </c>
      <c r="F664" s="30" t="n">
        <v>1717.54</v>
      </c>
      <c r="G664" s="30" t="n">
        <v>68.71</v>
      </c>
      <c r="H664" s="30" t="n">
        <v>0</v>
      </c>
      <c r="I664" s="30" t="n">
        <v>6801.45</v>
      </c>
      <c r="J664" s="30" t="n">
        <f aca="false">D664+I664</f>
        <v>54310.02</v>
      </c>
    </row>
    <row r="665" customFormat="false" ht="12.75" hidden="false" customHeight="true" outlineLevel="0" collapsed="false">
      <c r="A665" s="29" t="n">
        <v>647</v>
      </c>
      <c r="B665" s="30" t="s">
        <v>672</v>
      </c>
      <c r="C665" s="31" t="n">
        <v>0.21928591</v>
      </c>
      <c r="D665" s="30" t="n">
        <v>178076.74</v>
      </c>
      <c r="E665" s="30" t="n">
        <v>32068.77</v>
      </c>
      <c r="F665" s="30" t="n">
        <v>6413.76</v>
      </c>
      <c r="G665" s="30" t="n">
        <v>256.55</v>
      </c>
      <c r="H665" s="30" t="n">
        <v>0</v>
      </c>
      <c r="I665" s="30" t="n">
        <v>25398.46</v>
      </c>
      <c r="J665" s="30" t="n">
        <f aca="false">D665+I665</f>
        <v>203475.2</v>
      </c>
    </row>
    <row r="666" customFormat="false" ht="12.75" hidden="false" customHeight="true" outlineLevel="0" collapsed="false">
      <c r="A666" s="29" t="n">
        <v>648</v>
      </c>
      <c r="B666" s="30" t="s">
        <v>673</v>
      </c>
      <c r="C666" s="31" t="n">
        <v>0.01335008</v>
      </c>
      <c r="D666" s="30" t="n">
        <v>10871.45</v>
      </c>
      <c r="E666" s="30" t="n">
        <v>1952.34</v>
      </c>
      <c r="F666" s="30" t="n">
        <v>390.46</v>
      </c>
      <c r="G666" s="30" t="n">
        <v>15.62</v>
      </c>
      <c r="H666" s="30" t="n">
        <v>0</v>
      </c>
      <c r="I666" s="30" t="n">
        <v>1546.26</v>
      </c>
      <c r="J666" s="30" t="n">
        <f aca="false">D666+I666</f>
        <v>12417.71</v>
      </c>
    </row>
    <row r="667" customFormat="false" ht="12.75" hidden="false" customHeight="true" outlineLevel="0" collapsed="false">
      <c r="A667" s="29" t="n">
        <v>649</v>
      </c>
      <c r="B667" s="30" t="s">
        <v>674</v>
      </c>
      <c r="C667" s="31" t="n">
        <v>0.01382471</v>
      </c>
      <c r="D667" s="30" t="n">
        <v>11149.79</v>
      </c>
      <c r="E667" s="30" t="n">
        <v>2021.77</v>
      </c>
      <c r="F667" s="30" t="n">
        <v>404.35</v>
      </c>
      <c r="G667" s="30" t="n">
        <v>16.19</v>
      </c>
      <c r="H667" s="30" t="n">
        <v>0</v>
      </c>
      <c r="I667" s="30" t="n">
        <v>1601.23</v>
      </c>
      <c r="J667" s="30" t="n">
        <f aca="false">D667+I667</f>
        <v>12751.02</v>
      </c>
    </row>
    <row r="668" customFormat="false" ht="12.75" hidden="false" customHeight="true" outlineLevel="0" collapsed="false">
      <c r="A668" s="29" t="n">
        <v>650</v>
      </c>
      <c r="B668" s="30" t="s">
        <v>675</v>
      </c>
      <c r="C668" s="31" t="n">
        <v>0.0308394</v>
      </c>
      <c r="D668" s="30" t="n">
        <v>20919.09</v>
      </c>
      <c r="E668" s="30" t="n">
        <v>4509.99</v>
      </c>
      <c r="F668" s="30" t="n">
        <v>902</v>
      </c>
      <c r="G668" s="30" t="n">
        <v>36.07</v>
      </c>
      <c r="H668" s="30" t="n">
        <v>669.71</v>
      </c>
      <c r="I668" s="30" t="n">
        <v>2902.21</v>
      </c>
      <c r="J668" s="30" t="n">
        <f aca="false">D668+I668</f>
        <v>23821.3</v>
      </c>
    </row>
    <row r="669" customFormat="false" ht="12.75" hidden="false" customHeight="true" outlineLevel="0" collapsed="false">
      <c r="A669" s="29" t="n">
        <v>651</v>
      </c>
      <c r="B669" s="30" t="s">
        <v>676</v>
      </c>
      <c r="C669" s="31" t="n">
        <v>0.03813038</v>
      </c>
      <c r="D669" s="30" t="n">
        <v>31129.84</v>
      </c>
      <c r="E669" s="30" t="n">
        <v>5576.26</v>
      </c>
      <c r="F669" s="30" t="n">
        <v>1115.26</v>
      </c>
      <c r="G669" s="30" t="n">
        <v>44.6</v>
      </c>
      <c r="H669" s="30" t="n">
        <v>0</v>
      </c>
      <c r="I669" s="30" t="n">
        <v>4416.4</v>
      </c>
      <c r="J669" s="30" t="n">
        <f aca="false">D669+I669</f>
        <v>35546.24</v>
      </c>
    </row>
    <row r="670" customFormat="false" ht="12.75" hidden="false" customHeight="true" outlineLevel="0" collapsed="false">
      <c r="A670" s="29" t="n">
        <v>652</v>
      </c>
      <c r="B670" s="30" t="s">
        <v>677</v>
      </c>
      <c r="C670" s="31" t="n">
        <v>0.02751154</v>
      </c>
      <c r="D670" s="30" t="n">
        <v>22248.3</v>
      </c>
      <c r="E670" s="30" t="n">
        <v>4023.34</v>
      </c>
      <c r="F670" s="30" t="n">
        <v>804.67</v>
      </c>
      <c r="G670" s="30" t="n">
        <v>32.18</v>
      </c>
      <c r="H670" s="30" t="n">
        <v>0</v>
      </c>
      <c r="I670" s="30" t="n">
        <v>3186.49</v>
      </c>
      <c r="J670" s="30" t="n">
        <f aca="false">D670+I670</f>
        <v>25434.79</v>
      </c>
    </row>
    <row r="671" customFormat="false" ht="12.75" hidden="false" customHeight="true" outlineLevel="0" collapsed="false">
      <c r="A671" s="29" t="n">
        <v>653</v>
      </c>
      <c r="B671" s="30" t="s">
        <v>678</v>
      </c>
      <c r="C671" s="31" t="n">
        <v>0.02922827</v>
      </c>
      <c r="D671" s="30" t="n">
        <v>23573.51</v>
      </c>
      <c r="E671" s="30" t="n">
        <v>4274.42</v>
      </c>
      <c r="F671" s="30" t="n">
        <v>854.89</v>
      </c>
      <c r="G671" s="30" t="n">
        <v>34.2</v>
      </c>
      <c r="H671" s="30" t="n">
        <v>0</v>
      </c>
      <c r="I671" s="30" t="n">
        <v>3385.33</v>
      </c>
      <c r="J671" s="30" t="n">
        <f aca="false">D671+I671</f>
        <v>26958.84</v>
      </c>
    </row>
    <row r="672" customFormat="false" ht="12.75" hidden="false" customHeight="true" outlineLevel="0" collapsed="false">
      <c r="A672" s="29" t="n">
        <v>654</v>
      </c>
      <c r="B672" s="30" t="s">
        <v>679</v>
      </c>
      <c r="C672" s="31" t="n">
        <v>0.03512517</v>
      </c>
      <c r="D672" s="30" t="n">
        <v>26800.38</v>
      </c>
      <c r="E672" s="30" t="n">
        <v>5136.79</v>
      </c>
      <c r="F672" s="30" t="n">
        <v>1027.36</v>
      </c>
      <c r="G672" s="30" t="n">
        <v>41.1</v>
      </c>
      <c r="H672" s="30" t="n">
        <v>0</v>
      </c>
      <c r="I672" s="30" t="n">
        <v>4068.33</v>
      </c>
      <c r="J672" s="30" t="n">
        <f aca="false">D672+I672</f>
        <v>30868.71</v>
      </c>
    </row>
    <row r="673" customFormat="false" ht="12.75" hidden="false" customHeight="true" outlineLevel="0" collapsed="false">
      <c r="A673" s="29" t="n">
        <v>655</v>
      </c>
      <c r="B673" s="30" t="s">
        <v>680</v>
      </c>
      <c r="C673" s="31" t="n">
        <v>0.02041832</v>
      </c>
      <c r="D673" s="30" t="n">
        <v>16341.31</v>
      </c>
      <c r="E673" s="30" t="n">
        <v>2986.03</v>
      </c>
      <c r="F673" s="30" t="n">
        <v>597.21</v>
      </c>
      <c r="G673" s="30" t="n">
        <v>23.89</v>
      </c>
      <c r="H673" s="30" t="n">
        <v>0</v>
      </c>
      <c r="I673" s="30" t="n">
        <v>2364.93</v>
      </c>
      <c r="J673" s="30" t="n">
        <f aca="false">D673+I673</f>
        <v>18706.24</v>
      </c>
    </row>
    <row r="674" customFormat="false" ht="12.75" hidden="false" customHeight="true" outlineLevel="0" collapsed="false">
      <c r="A674" s="29" t="n">
        <v>656</v>
      </c>
      <c r="B674" s="30" t="s">
        <v>681</v>
      </c>
      <c r="C674" s="31" t="n">
        <v>0.01315399</v>
      </c>
      <c r="D674" s="30" t="n">
        <v>10626.03</v>
      </c>
      <c r="E674" s="30" t="n">
        <v>1923.64</v>
      </c>
      <c r="F674" s="30" t="n">
        <v>384.72</v>
      </c>
      <c r="G674" s="30" t="n">
        <v>15.38</v>
      </c>
      <c r="H674" s="30" t="n">
        <v>0</v>
      </c>
      <c r="I674" s="30" t="n">
        <v>1523.54</v>
      </c>
      <c r="J674" s="30" t="n">
        <f aca="false">D674+I674</f>
        <v>12149.57</v>
      </c>
    </row>
    <row r="675" customFormat="false" ht="12.75" hidden="false" customHeight="true" outlineLevel="0" collapsed="false">
      <c r="A675" s="29" t="n">
        <v>657</v>
      </c>
      <c r="B675" s="30" t="s">
        <v>682</v>
      </c>
      <c r="C675" s="31" t="n">
        <v>0.02405089</v>
      </c>
      <c r="D675" s="30" t="n">
        <v>21160.55</v>
      </c>
      <c r="E675" s="30" t="n">
        <v>3517.24</v>
      </c>
      <c r="F675" s="30" t="n">
        <v>703.45</v>
      </c>
      <c r="G675" s="30" t="n">
        <v>28.13</v>
      </c>
      <c r="H675" s="30" t="n">
        <v>0</v>
      </c>
      <c r="I675" s="30" t="n">
        <v>2785.66</v>
      </c>
      <c r="J675" s="30" t="n">
        <f aca="false">D675+I675</f>
        <v>23946.21</v>
      </c>
    </row>
    <row r="676" customFormat="false" ht="12.75" hidden="false" customHeight="true" outlineLevel="0" collapsed="false">
      <c r="A676" s="29" t="n">
        <v>658</v>
      </c>
      <c r="B676" s="30" t="s">
        <v>683</v>
      </c>
      <c r="C676" s="31" t="n">
        <v>0.01331021</v>
      </c>
      <c r="D676" s="30" t="n">
        <v>10777.95</v>
      </c>
      <c r="E676" s="30" t="n">
        <v>1946.52</v>
      </c>
      <c r="F676" s="30" t="n">
        <v>389.31</v>
      </c>
      <c r="G676" s="30" t="n">
        <v>15.57</v>
      </c>
      <c r="H676" s="30" t="n">
        <v>0</v>
      </c>
      <c r="I676" s="30" t="n">
        <v>1541.64</v>
      </c>
      <c r="J676" s="30" t="n">
        <f aca="false">D676+I676</f>
        <v>12319.59</v>
      </c>
    </row>
    <row r="677" customFormat="false" ht="12.75" hidden="false" customHeight="true" outlineLevel="0" collapsed="false">
      <c r="A677" s="29" t="n">
        <v>659</v>
      </c>
      <c r="B677" s="30" t="s">
        <v>684</v>
      </c>
      <c r="C677" s="31" t="n">
        <v>0.01924439</v>
      </c>
      <c r="D677" s="30" t="n">
        <v>16931.29</v>
      </c>
      <c r="E677" s="30" t="n">
        <v>2814.34</v>
      </c>
      <c r="F677" s="30" t="n">
        <v>562.87</v>
      </c>
      <c r="G677" s="30" t="n">
        <v>22.51</v>
      </c>
      <c r="H677" s="30" t="n">
        <v>0</v>
      </c>
      <c r="I677" s="30" t="n">
        <v>2228.96</v>
      </c>
      <c r="J677" s="30" t="n">
        <f aca="false">D677+I677</f>
        <v>19160.25</v>
      </c>
    </row>
    <row r="678" customFormat="false" ht="12.75" hidden="false" customHeight="true" outlineLevel="0" collapsed="false">
      <c r="A678" s="29" t="n">
        <v>660</v>
      </c>
      <c r="B678" s="30" t="s">
        <v>685</v>
      </c>
      <c r="C678" s="31" t="n">
        <v>0.01992491</v>
      </c>
      <c r="D678" s="30" t="n">
        <v>18572.94</v>
      </c>
      <c r="E678" s="30" t="n">
        <v>2913.84</v>
      </c>
      <c r="F678" s="30" t="n">
        <v>582.77</v>
      </c>
      <c r="G678" s="30" t="n">
        <v>23.31</v>
      </c>
      <c r="H678" s="30" t="n">
        <v>0</v>
      </c>
      <c r="I678" s="30" t="n">
        <v>2307.76</v>
      </c>
      <c r="J678" s="30" t="n">
        <f aca="false">D678+I678</f>
        <v>20880.7</v>
      </c>
    </row>
    <row r="679" customFormat="false" ht="12.75" hidden="false" customHeight="true" outlineLevel="0" collapsed="false">
      <c r="A679" s="29" t="n">
        <v>661</v>
      </c>
      <c r="B679" s="30" t="s">
        <v>686</v>
      </c>
      <c r="C679" s="31" t="n">
        <v>0.02020209</v>
      </c>
      <c r="D679" s="30" t="n">
        <v>16475.14</v>
      </c>
      <c r="E679" s="30" t="n">
        <v>2954.4</v>
      </c>
      <c r="F679" s="30" t="n">
        <v>590.88</v>
      </c>
      <c r="G679" s="30" t="n">
        <v>23.64</v>
      </c>
      <c r="H679" s="30" t="n">
        <v>0</v>
      </c>
      <c r="I679" s="30" t="n">
        <v>2339.88</v>
      </c>
      <c r="J679" s="30" t="n">
        <f aca="false">D679+I679</f>
        <v>18815.02</v>
      </c>
    </row>
    <row r="680" customFormat="false" ht="12.75" hidden="false" customHeight="true" outlineLevel="0" collapsed="false">
      <c r="A680" s="29" t="n">
        <v>662</v>
      </c>
      <c r="B680" s="30" t="s">
        <v>687</v>
      </c>
      <c r="C680" s="31" t="n">
        <v>0.01875474</v>
      </c>
      <c r="D680" s="30" t="n">
        <v>15216.02</v>
      </c>
      <c r="E680" s="30" t="n">
        <v>2742.73</v>
      </c>
      <c r="F680" s="30" t="n">
        <v>548.55</v>
      </c>
      <c r="G680" s="30" t="n">
        <v>21.95</v>
      </c>
      <c r="H680" s="30" t="n">
        <v>0</v>
      </c>
      <c r="I680" s="30" t="n">
        <v>2172.23</v>
      </c>
      <c r="J680" s="30" t="n">
        <f aca="false">D680+I680</f>
        <v>17388.25</v>
      </c>
    </row>
    <row r="681" customFormat="false" ht="12.75" hidden="false" customHeight="true" outlineLevel="0" collapsed="false">
      <c r="A681" s="29" t="n">
        <v>663</v>
      </c>
      <c r="B681" s="30" t="s">
        <v>688</v>
      </c>
      <c r="C681" s="31" t="n">
        <v>0.02281889</v>
      </c>
      <c r="D681" s="30" t="n">
        <v>18524.73</v>
      </c>
      <c r="E681" s="30" t="n">
        <v>3337.08</v>
      </c>
      <c r="F681" s="30" t="n">
        <v>667.41</v>
      </c>
      <c r="G681" s="30" t="n">
        <v>26.71</v>
      </c>
      <c r="H681" s="30" t="n">
        <v>0</v>
      </c>
      <c r="I681" s="30" t="n">
        <v>2642.96</v>
      </c>
      <c r="J681" s="30" t="n">
        <f aca="false">D681+I681</f>
        <v>21167.69</v>
      </c>
    </row>
    <row r="682" customFormat="false" ht="12.75" hidden="false" customHeight="true" outlineLevel="0" collapsed="false">
      <c r="A682" s="29" t="n">
        <v>664</v>
      </c>
      <c r="B682" s="30" t="s">
        <v>689</v>
      </c>
      <c r="C682" s="31" t="n">
        <v>0.0152289</v>
      </c>
      <c r="D682" s="30" t="n">
        <v>12133.73</v>
      </c>
      <c r="E682" s="30" t="n">
        <v>2227.11</v>
      </c>
      <c r="F682" s="30" t="n">
        <v>445.43</v>
      </c>
      <c r="G682" s="30" t="n">
        <v>17.81</v>
      </c>
      <c r="H682" s="30" t="n">
        <v>0</v>
      </c>
      <c r="I682" s="30" t="n">
        <v>1763.87</v>
      </c>
      <c r="J682" s="30" t="n">
        <f aca="false">D682+I682</f>
        <v>13897.6</v>
      </c>
    </row>
    <row r="683" customFormat="false" ht="12.75" hidden="false" customHeight="true" outlineLevel="0" collapsed="false">
      <c r="A683" s="29" t="n">
        <v>665</v>
      </c>
      <c r="B683" s="30" t="s">
        <v>690</v>
      </c>
      <c r="C683" s="31" t="n">
        <v>0.0179739</v>
      </c>
      <c r="D683" s="30" t="n">
        <v>14342.93</v>
      </c>
      <c r="E683" s="30" t="n">
        <v>2628.53</v>
      </c>
      <c r="F683" s="30" t="n">
        <v>525.7</v>
      </c>
      <c r="G683" s="30" t="n">
        <v>21.03</v>
      </c>
      <c r="H683" s="30" t="n">
        <v>0</v>
      </c>
      <c r="I683" s="30" t="n">
        <v>2081.8</v>
      </c>
      <c r="J683" s="30" t="n">
        <f aca="false">D683+I683</f>
        <v>16424.73</v>
      </c>
    </row>
    <row r="684" customFormat="false" ht="12.75" hidden="false" customHeight="true" outlineLevel="0" collapsed="false">
      <c r="A684" s="29" t="n">
        <v>666</v>
      </c>
      <c r="B684" s="30" t="s">
        <v>691</v>
      </c>
      <c r="C684" s="31" t="n">
        <v>0.01753563</v>
      </c>
      <c r="D684" s="30" t="n">
        <v>11896.86</v>
      </c>
      <c r="E684" s="30" t="n">
        <v>2564.46</v>
      </c>
      <c r="F684" s="30" t="n">
        <v>512.9</v>
      </c>
      <c r="G684" s="30" t="n">
        <v>20.52</v>
      </c>
      <c r="H684" s="30" t="n">
        <v>380.81</v>
      </c>
      <c r="I684" s="30" t="n">
        <v>1650.23</v>
      </c>
      <c r="J684" s="30" t="n">
        <f aca="false">D684+I684</f>
        <v>13547.09</v>
      </c>
    </row>
    <row r="685" customFormat="false" ht="12.75" hidden="false" customHeight="true" outlineLevel="0" collapsed="false">
      <c r="A685" s="29" t="n">
        <v>667</v>
      </c>
      <c r="B685" s="30" t="s">
        <v>692</v>
      </c>
      <c r="C685" s="31" t="n">
        <v>0.07243552</v>
      </c>
      <c r="D685" s="30" t="n">
        <v>58672.05</v>
      </c>
      <c r="E685" s="30" t="n">
        <v>10593.11</v>
      </c>
      <c r="F685" s="30" t="n">
        <v>2118.62</v>
      </c>
      <c r="G685" s="30" t="n">
        <v>84.75</v>
      </c>
      <c r="H685" s="30" t="n">
        <v>0</v>
      </c>
      <c r="I685" s="30" t="n">
        <v>8389.74</v>
      </c>
      <c r="J685" s="30" t="n">
        <f aca="false">D685+I685</f>
        <v>67061.79</v>
      </c>
    </row>
    <row r="686" customFormat="false" ht="12.75" hidden="false" customHeight="true" outlineLevel="0" collapsed="false">
      <c r="A686" s="29" t="n">
        <v>668</v>
      </c>
      <c r="B686" s="30" t="s">
        <v>693</v>
      </c>
      <c r="C686" s="31" t="n">
        <v>0.04477148</v>
      </c>
      <c r="D686" s="30" t="n">
        <v>36141.32</v>
      </c>
      <c r="E686" s="30" t="n">
        <v>6547.47</v>
      </c>
      <c r="F686" s="30" t="n">
        <v>1309.49</v>
      </c>
      <c r="G686" s="30" t="n">
        <v>52.39</v>
      </c>
      <c r="H686" s="30" t="n">
        <v>0</v>
      </c>
      <c r="I686" s="30" t="n">
        <v>5185.59</v>
      </c>
      <c r="J686" s="30" t="n">
        <f aca="false">D686+I686</f>
        <v>41326.91</v>
      </c>
    </row>
    <row r="687" customFormat="false" ht="12.75" hidden="false" customHeight="true" outlineLevel="0" collapsed="false">
      <c r="A687" s="29" t="n">
        <v>669</v>
      </c>
      <c r="B687" s="30" t="s">
        <v>694</v>
      </c>
      <c r="C687" s="31" t="n">
        <v>0.03503474</v>
      </c>
      <c r="D687" s="30" t="n">
        <v>27557.7</v>
      </c>
      <c r="E687" s="30" t="n">
        <v>5123.53</v>
      </c>
      <c r="F687" s="30" t="n">
        <v>1024.7</v>
      </c>
      <c r="G687" s="30" t="n">
        <v>40.99</v>
      </c>
      <c r="H687" s="30" t="n">
        <v>0</v>
      </c>
      <c r="I687" s="30" t="n">
        <v>4057.84</v>
      </c>
      <c r="J687" s="30" t="n">
        <f aca="false">D687+I687</f>
        <v>31615.54</v>
      </c>
    </row>
    <row r="688" customFormat="false" ht="12.75" hidden="false" customHeight="true" outlineLevel="0" collapsed="false">
      <c r="A688" s="29" t="n">
        <v>670</v>
      </c>
      <c r="B688" s="30" t="s">
        <v>695</v>
      </c>
      <c r="C688" s="31" t="n">
        <v>0.01446926</v>
      </c>
      <c r="D688" s="30" t="n">
        <v>11877.88</v>
      </c>
      <c r="E688" s="30" t="n">
        <v>2116</v>
      </c>
      <c r="F688" s="30" t="n">
        <v>423.2</v>
      </c>
      <c r="G688" s="30" t="n">
        <v>16.92</v>
      </c>
      <c r="H688" s="30" t="n">
        <v>0</v>
      </c>
      <c r="I688" s="30" t="n">
        <v>1675.88</v>
      </c>
      <c r="J688" s="30" t="n">
        <f aca="false">D688+I688</f>
        <v>13553.76</v>
      </c>
    </row>
    <row r="689" customFormat="false" ht="12.75" hidden="false" customHeight="true" outlineLevel="0" collapsed="false">
      <c r="A689" s="29" t="n">
        <v>671</v>
      </c>
      <c r="B689" s="30" t="s">
        <v>696</v>
      </c>
      <c r="C689" s="31" t="n">
        <v>0.04135444</v>
      </c>
      <c r="D689" s="30" t="n">
        <v>33113.28</v>
      </c>
      <c r="E689" s="30" t="n">
        <v>6047.74</v>
      </c>
      <c r="F689" s="30" t="n">
        <v>1209.55</v>
      </c>
      <c r="G689" s="30" t="n">
        <v>48.38</v>
      </c>
      <c r="H689" s="30" t="n">
        <v>0</v>
      </c>
      <c r="I689" s="30" t="n">
        <v>4789.81</v>
      </c>
      <c r="J689" s="30" t="n">
        <f aca="false">D689+I689</f>
        <v>37903.09</v>
      </c>
    </row>
    <row r="690" customFormat="false" ht="12.75" hidden="false" customHeight="true" outlineLevel="0" collapsed="false">
      <c r="A690" s="29" t="n">
        <v>672</v>
      </c>
      <c r="B690" s="30" t="s">
        <v>697</v>
      </c>
      <c r="C690" s="31" t="n">
        <v>1.32043865</v>
      </c>
      <c r="D690" s="30" t="n">
        <v>1066476.91</v>
      </c>
      <c r="E690" s="30" t="n">
        <v>193103.32</v>
      </c>
      <c r="F690" s="30" t="n">
        <v>38620.66</v>
      </c>
      <c r="G690" s="30" t="n">
        <v>1544.83</v>
      </c>
      <c r="H690" s="30" t="n">
        <v>0</v>
      </c>
      <c r="I690" s="30" t="n">
        <v>152937.83</v>
      </c>
      <c r="J690" s="30" t="n">
        <f aca="false">D690+I690</f>
        <v>1219414.74</v>
      </c>
    </row>
    <row r="691" customFormat="false" ht="12.75" hidden="false" customHeight="true" outlineLevel="0" collapsed="false">
      <c r="A691" s="29" t="n">
        <v>673</v>
      </c>
      <c r="B691" s="30" t="s">
        <v>698</v>
      </c>
      <c r="C691" s="31" t="n">
        <v>0.01561753</v>
      </c>
      <c r="D691" s="30" t="n">
        <v>13245.5</v>
      </c>
      <c r="E691" s="30" t="n">
        <v>2283.94</v>
      </c>
      <c r="F691" s="30" t="n">
        <v>456.79</v>
      </c>
      <c r="G691" s="30" t="n">
        <v>18.27</v>
      </c>
      <c r="H691" s="30" t="n">
        <v>0</v>
      </c>
      <c r="I691" s="30" t="n">
        <v>1808.88</v>
      </c>
      <c r="J691" s="30" t="n">
        <f aca="false">D691+I691</f>
        <v>15054.38</v>
      </c>
    </row>
    <row r="692" customFormat="false" ht="12.75" hidden="false" customHeight="true" outlineLevel="0" collapsed="false">
      <c r="A692" s="29" t="n">
        <v>674</v>
      </c>
      <c r="B692" s="30" t="s">
        <v>699</v>
      </c>
      <c r="C692" s="31" t="n">
        <v>0.02769325</v>
      </c>
      <c r="D692" s="30" t="n">
        <v>22326.52</v>
      </c>
      <c r="E692" s="30" t="n">
        <v>4049.91</v>
      </c>
      <c r="F692" s="30" t="n">
        <v>809.98</v>
      </c>
      <c r="G692" s="30" t="n">
        <v>32.4</v>
      </c>
      <c r="H692" s="30" t="n">
        <v>0</v>
      </c>
      <c r="I692" s="30" t="n">
        <v>3207.53</v>
      </c>
      <c r="J692" s="30" t="n">
        <f aca="false">D692+I692</f>
        <v>25534.05</v>
      </c>
    </row>
    <row r="693" customFormat="false" ht="12.75" hidden="false" customHeight="true" outlineLevel="0" collapsed="false">
      <c r="A693" s="29" t="n">
        <v>675</v>
      </c>
      <c r="B693" s="30" t="s">
        <v>700</v>
      </c>
      <c r="C693" s="31" t="n">
        <v>0.02588882</v>
      </c>
      <c r="D693" s="30" t="n">
        <v>21630.42</v>
      </c>
      <c r="E693" s="30" t="n">
        <v>3786.02</v>
      </c>
      <c r="F693" s="30" t="n">
        <v>757.2</v>
      </c>
      <c r="G693" s="30" t="n">
        <v>30.29</v>
      </c>
      <c r="H693" s="30" t="n">
        <v>0</v>
      </c>
      <c r="I693" s="30" t="n">
        <v>2998.53</v>
      </c>
      <c r="J693" s="30" t="n">
        <f aca="false">D693+I693</f>
        <v>24628.95</v>
      </c>
    </row>
    <row r="694" customFormat="false" ht="12.75" hidden="false" customHeight="true" outlineLevel="0" collapsed="false">
      <c r="A694" s="29" t="n">
        <v>676</v>
      </c>
      <c r="B694" s="30" t="s">
        <v>701</v>
      </c>
      <c r="C694" s="31" t="n">
        <v>0.0481898</v>
      </c>
      <c r="D694" s="30" t="n">
        <v>37170.83</v>
      </c>
      <c r="E694" s="30" t="n">
        <v>7047.36</v>
      </c>
      <c r="F694" s="30" t="n">
        <v>1409.47</v>
      </c>
      <c r="G694" s="30" t="n">
        <v>56.38</v>
      </c>
      <c r="H694" s="30" t="n">
        <v>0</v>
      </c>
      <c r="I694" s="30" t="n">
        <v>5581.51</v>
      </c>
      <c r="J694" s="30" t="n">
        <f aca="false">D694+I694</f>
        <v>42752.34</v>
      </c>
    </row>
    <row r="695" customFormat="false" ht="12.75" hidden="false" customHeight="true" outlineLevel="0" collapsed="false">
      <c r="A695" s="29" t="n">
        <v>677</v>
      </c>
      <c r="B695" s="30" t="s">
        <v>702</v>
      </c>
      <c r="C695" s="31" t="n">
        <v>0.01404711</v>
      </c>
      <c r="D695" s="30" t="n">
        <v>12468.56</v>
      </c>
      <c r="E695" s="30" t="n">
        <v>2054.27</v>
      </c>
      <c r="F695" s="30" t="n">
        <v>410.85</v>
      </c>
      <c r="G695" s="30" t="n">
        <v>16.43</v>
      </c>
      <c r="H695" s="30" t="n">
        <v>0</v>
      </c>
      <c r="I695" s="30" t="n">
        <v>1626.99</v>
      </c>
      <c r="J695" s="30" t="n">
        <f aca="false">D695+I695</f>
        <v>14095.55</v>
      </c>
    </row>
    <row r="696" customFormat="false" ht="12.75" hidden="false" customHeight="true" outlineLevel="0" collapsed="false">
      <c r="A696" s="29" t="n">
        <v>678</v>
      </c>
      <c r="B696" s="30" t="s">
        <v>703</v>
      </c>
      <c r="C696" s="31" t="n">
        <v>0.01998546</v>
      </c>
      <c r="D696" s="30" t="n">
        <v>16179.87</v>
      </c>
      <c r="E696" s="30" t="n">
        <v>2922.72</v>
      </c>
      <c r="F696" s="30" t="n">
        <v>584.55</v>
      </c>
      <c r="G696" s="30" t="n">
        <v>23.38</v>
      </c>
      <c r="H696" s="30" t="n">
        <v>0</v>
      </c>
      <c r="I696" s="30" t="n">
        <v>2314.79</v>
      </c>
      <c r="J696" s="30" t="n">
        <f aca="false">D696+I696</f>
        <v>18494.66</v>
      </c>
    </row>
    <row r="697" customFormat="false" ht="12.75" hidden="false" customHeight="true" outlineLevel="0" collapsed="false">
      <c r="A697" s="29" t="n">
        <v>679</v>
      </c>
      <c r="B697" s="30" t="s">
        <v>704</v>
      </c>
      <c r="C697" s="31" t="n">
        <v>0.01481451</v>
      </c>
      <c r="D697" s="30" t="n">
        <v>13115.93</v>
      </c>
      <c r="E697" s="30" t="n">
        <v>2166.5</v>
      </c>
      <c r="F697" s="30" t="n">
        <v>433.3</v>
      </c>
      <c r="G697" s="30" t="n">
        <v>17.33</v>
      </c>
      <c r="H697" s="30" t="n">
        <v>0</v>
      </c>
      <c r="I697" s="30" t="n">
        <v>1715.87</v>
      </c>
      <c r="J697" s="30" t="n">
        <f aca="false">D697+I697</f>
        <v>14831.8</v>
      </c>
    </row>
    <row r="698" customFormat="false" ht="12.75" hidden="false" customHeight="true" outlineLevel="0" collapsed="false">
      <c r="A698" s="29" t="n">
        <v>680</v>
      </c>
      <c r="B698" s="30" t="s">
        <v>705</v>
      </c>
      <c r="C698" s="31" t="n">
        <v>0.05900605</v>
      </c>
      <c r="D698" s="30" t="n">
        <v>49648.17</v>
      </c>
      <c r="E698" s="30" t="n">
        <v>8629.13</v>
      </c>
      <c r="F698" s="30" t="n">
        <v>1725.82</v>
      </c>
      <c r="G698" s="30" t="n">
        <v>69.03</v>
      </c>
      <c r="H698" s="30" t="n">
        <v>0</v>
      </c>
      <c r="I698" s="30" t="n">
        <v>6834.28</v>
      </c>
      <c r="J698" s="30" t="n">
        <f aca="false">D698+I698</f>
        <v>56482.45</v>
      </c>
    </row>
    <row r="699" customFormat="false" ht="12.75" hidden="false" customHeight="true" outlineLevel="0" collapsed="false">
      <c r="A699" s="29" t="n">
        <v>681</v>
      </c>
      <c r="B699" s="30" t="s">
        <v>706</v>
      </c>
      <c r="C699" s="31" t="n">
        <v>0.09811768</v>
      </c>
      <c r="D699" s="30" t="n">
        <v>79401.79</v>
      </c>
      <c r="E699" s="30" t="n">
        <v>14348.9</v>
      </c>
      <c r="F699" s="30" t="n">
        <v>2869.77</v>
      </c>
      <c r="G699" s="30" t="n">
        <v>114.8</v>
      </c>
      <c r="H699" s="30" t="n">
        <v>0</v>
      </c>
      <c r="I699" s="30" t="n">
        <v>11364.33</v>
      </c>
      <c r="J699" s="30" t="n">
        <f aca="false">D699+I699</f>
        <v>90766.12</v>
      </c>
    </row>
    <row r="700" customFormat="false" ht="12.75" hidden="false" customHeight="true" outlineLevel="0" collapsed="false">
      <c r="A700" s="29" t="n">
        <v>682</v>
      </c>
      <c r="B700" s="30" t="s">
        <v>707</v>
      </c>
      <c r="C700" s="31" t="n">
        <v>0.01586887</v>
      </c>
      <c r="D700" s="30" t="n">
        <v>12679.28</v>
      </c>
      <c r="E700" s="30" t="n">
        <v>2320.68</v>
      </c>
      <c r="F700" s="30" t="n">
        <v>464.13</v>
      </c>
      <c r="G700" s="30" t="n">
        <v>18.57</v>
      </c>
      <c r="H700" s="30" t="n">
        <v>0</v>
      </c>
      <c r="I700" s="30" t="n">
        <v>1837.98</v>
      </c>
      <c r="J700" s="30" t="n">
        <f aca="false">D700+I700</f>
        <v>14517.26</v>
      </c>
    </row>
    <row r="701" customFormat="false" ht="12.75" hidden="false" customHeight="true" outlineLevel="0" collapsed="false">
      <c r="A701" s="29" t="n">
        <v>683</v>
      </c>
      <c r="B701" s="30" t="s">
        <v>708</v>
      </c>
      <c r="C701" s="31" t="n">
        <v>0.02255599</v>
      </c>
      <c r="D701" s="30" t="n">
        <v>18397.92</v>
      </c>
      <c r="E701" s="30" t="n">
        <v>3298.64</v>
      </c>
      <c r="F701" s="30" t="n">
        <v>659.73</v>
      </c>
      <c r="G701" s="30" t="n">
        <v>26.39</v>
      </c>
      <c r="H701" s="30" t="n">
        <v>0</v>
      </c>
      <c r="I701" s="30" t="n">
        <v>2612.52</v>
      </c>
      <c r="J701" s="30" t="n">
        <f aca="false">D701+I701</f>
        <v>21010.44</v>
      </c>
    </row>
    <row r="702" customFormat="false" ht="12.75" hidden="false" customHeight="true" outlineLevel="0" collapsed="false">
      <c r="A702" s="29" t="n">
        <v>684</v>
      </c>
      <c r="B702" s="30" t="s">
        <v>709</v>
      </c>
      <c r="C702" s="31" t="n">
        <v>0.02998222</v>
      </c>
      <c r="D702" s="30" t="n">
        <v>23513.91</v>
      </c>
      <c r="E702" s="30" t="n">
        <v>4384.64</v>
      </c>
      <c r="F702" s="30" t="n">
        <v>876.92</v>
      </c>
      <c r="G702" s="30" t="n">
        <v>35.08</v>
      </c>
      <c r="H702" s="30" t="n">
        <v>0</v>
      </c>
      <c r="I702" s="30" t="n">
        <v>3472.64</v>
      </c>
      <c r="J702" s="30" t="n">
        <f aca="false">D702+I702</f>
        <v>26986.55</v>
      </c>
    </row>
    <row r="703" customFormat="false" ht="12.75" hidden="false" customHeight="true" outlineLevel="0" collapsed="false">
      <c r="A703" s="29" t="n">
        <v>685</v>
      </c>
      <c r="B703" s="30" t="s">
        <v>710</v>
      </c>
      <c r="C703" s="31" t="n">
        <v>0.03775256</v>
      </c>
      <c r="D703" s="30" t="n">
        <v>30646.74</v>
      </c>
      <c r="E703" s="30" t="n">
        <v>5520.99</v>
      </c>
      <c r="F703" s="30" t="n">
        <v>1104.19</v>
      </c>
      <c r="G703" s="30" t="n">
        <v>44.17</v>
      </c>
      <c r="H703" s="30" t="n">
        <v>0</v>
      </c>
      <c r="I703" s="30" t="n">
        <v>4372.63</v>
      </c>
      <c r="J703" s="30" t="n">
        <f aca="false">D703+I703</f>
        <v>35019.37</v>
      </c>
    </row>
    <row r="704" customFormat="false" ht="12.75" hidden="false" customHeight="true" outlineLevel="0" collapsed="false">
      <c r="A704" s="29" t="n">
        <v>686</v>
      </c>
      <c r="B704" s="30" t="s">
        <v>711</v>
      </c>
      <c r="C704" s="31" t="n">
        <v>0.25238288</v>
      </c>
      <c r="D704" s="30" t="n">
        <v>204690.09</v>
      </c>
      <c r="E704" s="30" t="n">
        <v>36908.93</v>
      </c>
      <c r="F704" s="30" t="n">
        <v>7381.79</v>
      </c>
      <c r="G704" s="30" t="n">
        <v>295.27</v>
      </c>
      <c r="H704" s="30" t="n">
        <v>0</v>
      </c>
      <c r="I704" s="30" t="n">
        <v>29231.87</v>
      </c>
      <c r="J704" s="30" t="n">
        <f aca="false">D704+I704</f>
        <v>233921.96</v>
      </c>
    </row>
    <row r="705" customFormat="false" ht="12.75" hidden="false" customHeight="true" outlineLevel="0" collapsed="false">
      <c r="A705" s="29" t="n">
        <v>687</v>
      </c>
      <c r="B705" s="30" t="s">
        <v>712</v>
      </c>
      <c r="C705" s="31" t="n">
        <v>0.70467036</v>
      </c>
      <c r="D705" s="30" t="n">
        <v>575070.67</v>
      </c>
      <c r="E705" s="30" t="n">
        <v>103052.27</v>
      </c>
      <c r="F705" s="30" t="n">
        <v>20610.46</v>
      </c>
      <c r="G705" s="30" t="n">
        <v>824.42</v>
      </c>
      <c r="H705" s="30" t="n">
        <v>0</v>
      </c>
      <c r="I705" s="30" t="n">
        <v>81617.39</v>
      </c>
      <c r="J705" s="30" t="n">
        <f aca="false">D705+I705</f>
        <v>656688.06</v>
      </c>
    </row>
    <row r="706" customFormat="false" ht="12.75" hidden="false" customHeight="true" outlineLevel="0" collapsed="false">
      <c r="A706" s="29" t="n">
        <v>688</v>
      </c>
      <c r="B706" s="30" t="s">
        <v>713</v>
      </c>
      <c r="C706" s="31" t="n">
        <v>0.03024378</v>
      </c>
      <c r="D706" s="30" t="n">
        <v>23927.21</v>
      </c>
      <c r="E706" s="30" t="n">
        <v>4422.9</v>
      </c>
      <c r="F706" s="30" t="n">
        <v>884.58</v>
      </c>
      <c r="G706" s="30" t="n">
        <v>35.38</v>
      </c>
      <c r="H706" s="30" t="n">
        <v>0</v>
      </c>
      <c r="I706" s="30" t="n">
        <v>3502.94</v>
      </c>
      <c r="J706" s="30" t="n">
        <f aca="false">D706+I706</f>
        <v>27430.15</v>
      </c>
    </row>
    <row r="707" customFormat="false" ht="12.75" hidden="false" customHeight="true" outlineLevel="0" collapsed="false">
      <c r="A707" s="29" t="n">
        <v>689</v>
      </c>
      <c r="B707" s="30" t="s">
        <v>714</v>
      </c>
      <c r="C707" s="31" t="n">
        <v>0.04394386</v>
      </c>
      <c r="D707" s="30" t="n">
        <v>32732.21</v>
      </c>
      <c r="E707" s="30" t="n">
        <v>6426.44</v>
      </c>
      <c r="F707" s="30" t="n">
        <v>1285.29</v>
      </c>
      <c r="G707" s="30" t="n">
        <v>51.41</v>
      </c>
      <c r="H707" s="30" t="n">
        <v>0</v>
      </c>
      <c r="I707" s="30" t="n">
        <v>5089.74</v>
      </c>
      <c r="J707" s="30" t="n">
        <f aca="false">D707+I707</f>
        <v>37821.95</v>
      </c>
    </row>
    <row r="708" customFormat="false" ht="12.75" hidden="false" customHeight="true" outlineLevel="0" collapsed="false">
      <c r="A708" s="29" t="n">
        <v>690</v>
      </c>
      <c r="B708" s="30" t="s">
        <v>715</v>
      </c>
      <c r="C708" s="31" t="n">
        <v>0.03703843</v>
      </c>
      <c r="D708" s="30" t="n">
        <v>34147.21</v>
      </c>
      <c r="E708" s="30" t="n">
        <v>5416.55</v>
      </c>
      <c r="F708" s="30" t="n">
        <v>1083.3</v>
      </c>
      <c r="G708" s="30" t="n">
        <v>43.33</v>
      </c>
      <c r="H708" s="30" t="n">
        <v>0</v>
      </c>
      <c r="I708" s="30" t="n">
        <v>4289.92</v>
      </c>
      <c r="J708" s="30" t="n">
        <f aca="false">D708+I708</f>
        <v>38437.13</v>
      </c>
    </row>
    <row r="709" customFormat="false" ht="12.75" hidden="false" customHeight="true" outlineLevel="0" collapsed="false">
      <c r="A709" s="29" t="n">
        <v>691</v>
      </c>
      <c r="B709" s="30" t="s">
        <v>716</v>
      </c>
      <c r="C709" s="31" t="n">
        <v>0.03131217</v>
      </c>
      <c r="D709" s="30" t="n">
        <v>23692.35</v>
      </c>
      <c r="E709" s="30" t="n">
        <v>4579.16</v>
      </c>
      <c r="F709" s="30" t="n">
        <v>915.84</v>
      </c>
      <c r="G709" s="30" t="n">
        <v>36.63</v>
      </c>
      <c r="H709" s="30" t="n">
        <v>0</v>
      </c>
      <c r="I709" s="30" t="n">
        <v>3626.69</v>
      </c>
      <c r="J709" s="30" t="n">
        <f aca="false">D709+I709</f>
        <v>27319.04</v>
      </c>
    </row>
    <row r="710" customFormat="false" ht="12.75" hidden="false" customHeight="true" outlineLevel="0" collapsed="false">
      <c r="A710" s="29" t="n">
        <v>692</v>
      </c>
      <c r="B710" s="30" t="s">
        <v>717</v>
      </c>
      <c r="C710" s="31" t="n">
        <v>0.02840627</v>
      </c>
      <c r="D710" s="30" t="n">
        <v>23146.46</v>
      </c>
      <c r="E710" s="30" t="n">
        <v>4154.19</v>
      </c>
      <c r="F710" s="30" t="n">
        <v>830.84</v>
      </c>
      <c r="G710" s="30" t="n">
        <v>33.24</v>
      </c>
      <c r="H710" s="30" t="n">
        <v>0</v>
      </c>
      <c r="I710" s="30" t="n">
        <v>3290.11</v>
      </c>
      <c r="J710" s="30" t="n">
        <f aca="false">D710+I710</f>
        <v>26436.57</v>
      </c>
    </row>
    <row r="711" customFormat="false" ht="12.75" hidden="false" customHeight="true" outlineLevel="0" collapsed="false">
      <c r="A711" s="29" t="n">
        <v>693</v>
      </c>
      <c r="B711" s="30" t="s">
        <v>718</v>
      </c>
      <c r="C711" s="31" t="n">
        <v>0.34875482</v>
      </c>
      <c r="D711" s="30" t="n">
        <v>283394.07</v>
      </c>
      <c r="E711" s="30" t="n">
        <v>51002.53</v>
      </c>
      <c r="F711" s="30" t="n">
        <v>10200.5</v>
      </c>
      <c r="G711" s="30" t="n">
        <v>408.02</v>
      </c>
      <c r="H711" s="30" t="n">
        <v>0</v>
      </c>
      <c r="I711" s="30" t="n">
        <v>40394.01</v>
      </c>
      <c r="J711" s="30" t="n">
        <f aca="false">D711+I711</f>
        <v>323788.08</v>
      </c>
    </row>
    <row r="712" customFormat="false" ht="12.75" hidden="false" customHeight="true" outlineLevel="0" collapsed="false">
      <c r="A712" s="29" t="n">
        <v>694</v>
      </c>
      <c r="B712" s="30" t="s">
        <v>719</v>
      </c>
      <c r="C712" s="31" t="n">
        <v>0.14673086</v>
      </c>
      <c r="D712" s="30" t="n">
        <v>118992.63</v>
      </c>
      <c r="E712" s="30" t="n">
        <v>21458.19</v>
      </c>
      <c r="F712" s="30" t="n">
        <v>4291.64</v>
      </c>
      <c r="G712" s="30" t="n">
        <v>171.67</v>
      </c>
      <c r="H712" s="30" t="n">
        <v>0</v>
      </c>
      <c r="I712" s="30" t="n">
        <v>16994.88</v>
      </c>
      <c r="J712" s="30" t="n">
        <f aca="false">D712+I712</f>
        <v>135987.51</v>
      </c>
    </row>
    <row r="713" customFormat="false" ht="12.75" hidden="false" customHeight="true" outlineLevel="0" collapsed="false">
      <c r="A713" s="29" t="n">
        <v>695</v>
      </c>
      <c r="B713" s="30" t="s">
        <v>720</v>
      </c>
      <c r="C713" s="31" t="n">
        <v>0.02516425</v>
      </c>
      <c r="D713" s="30" t="n">
        <v>20297.69</v>
      </c>
      <c r="E713" s="30" t="n">
        <v>3680.07</v>
      </c>
      <c r="F713" s="30" t="n">
        <v>736.02</v>
      </c>
      <c r="G713" s="30" t="n">
        <v>29.44</v>
      </c>
      <c r="H713" s="30" t="n">
        <v>0</v>
      </c>
      <c r="I713" s="30" t="n">
        <v>2914.61</v>
      </c>
      <c r="J713" s="30" t="n">
        <f aca="false">D713+I713</f>
        <v>23212.3</v>
      </c>
    </row>
    <row r="714" customFormat="false" ht="12.75" hidden="false" customHeight="true" outlineLevel="0" collapsed="false">
      <c r="A714" s="29" t="n">
        <v>696</v>
      </c>
      <c r="B714" s="30" t="s">
        <v>721</v>
      </c>
      <c r="C714" s="31" t="n">
        <v>0.13661629</v>
      </c>
      <c r="D714" s="30" t="n">
        <v>110357.16</v>
      </c>
      <c r="E714" s="30" t="n">
        <v>19979.01</v>
      </c>
      <c r="F714" s="30" t="n">
        <v>3995.8</v>
      </c>
      <c r="G714" s="30" t="n">
        <v>159.83</v>
      </c>
      <c r="H714" s="30" t="n">
        <v>0</v>
      </c>
      <c r="I714" s="30" t="n">
        <v>15823.38</v>
      </c>
      <c r="J714" s="30" t="n">
        <f aca="false">D714+I714</f>
        <v>126180.54</v>
      </c>
    </row>
    <row r="715" customFormat="false" ht="12.75" hidden="false" customHeight="true" outlineLevel="0" collapsed="false">
      <c r="A715" s="29" t="n">
        <v>697</v>
      </c>
      <c r="B715" s="30" t="s">
        <v>722</v>
      </c>
      <c r="C715" s="31" t="n">
        <v>0.05895122</v>
      </c>
      <c r="D715" s="30" t="n">
        <v>47962.12</v>
      </c>
      <c r="E715" s="30" t="n">
        <v>8621.12</v>
      </c>
      <c r="F715" s="30" t="n">
        <v>1724.22</v>
      </c>
      <c r="G715" s="30" t="n">
        <v>68.97</v>
      </c>
      <c r="H715" s="30" t="n">
        <v>0</v>
      </c>
      <c r="I715" s="30" t="n">
        <v>6827.93</v>
      </c>
      <c r="J715" s="30" t="n">
        <f aca="false">D715+I715</f>
        <v>54790.05</v>
      </c>
    </row>
    <row r="716" customFormat="false" ht="12.75" hidden="false" customHeight="true" outlineLevel="0" collapsed="false">
      <c r="A716" s="29" t="n">
        <v>698</v>
      </c>
      <c r="B716" s="30" t="s">
        <v>723</v>
      </c>
      <c r="C716" s="31" t="n">
        <v>0.02424412</v>
      </c>
      <c r="D716" s="30" t="n">
        <v>20695.21</v>
      </c>
      <c r="E716" s="30" t="n">
        <v>3545.49</v>
      </c>
      <c r="F716" s="30" t="n">
        <v>709.1</v>
      </c>
      <c r="G716" s="30" t="n">
        <v>28.36</v>
      </c>
      <c r="H716" s="30" t="n">
        <v>0</v>
      </c>
      <c r="I716" s="30" t="n">
        <v>2808.03</v>
      </c>
      <c r="J716" s="30" t="n">
        <f aca="false">D716+I716</f>
        <v>23503.24</v>
      </c>
    </row>
    <row r="717" customFormat="false" ht="12.75" hidden="false" customHeight="true" outlineLevel="0" collapsed="false">
      <c r="A717" s="29" t="n">
        <v>699</v>
      </c>
      <c r="B717" s="30" t="s">
        <v>724</v>
      </c>
      <c r="C717" s="31" t="n">
        <v>0.30990566</v>
      </c>
      <c r="D717" s="30" t="n">
        <v>250676.49</v>
      </c>
      <c r="E717" s="30" t="n">
        <v>45321.14</v>
      </c>
      <c r="F717" s="30" t="n">
        <v>9064.23</v>
      </c>
      <c r="G717" s="30" t="n">
        <v>362.56</v>
      </c>
      <c r="H717" s="30" t="n">
        <v>0</v>
      </c>
      <c r="I717" s="30" t="n">
        <v>35894.35</v>
      </c>
      <c r="J717" s="30" t="n">
        <f aca="false">D717+I717</f>
        <v>286570.84</v>
      </c>
    </row>
    <row r="718" customFormat="false" ht="12.75" hidden="false" customHeight="true" outlineLevel="0" collapsed="false">
      <c r="A718" s="29" t="n">
        <v>700</v>
      </c>
      <c r="B718" s="30" t="s">
        <v>725</v>
      </c>
      <c r="C718" s="31" t="n">
        <v>0.02576584</v>
      </c>
      <c r="D718" s="30" t="n">
        <v>21063.69</v>
      </c>
      <c r="E718" s="30" t="n">
        <v>3768.05</v>
      </c>
      <c r="F718" s="30" t="n">
        <v>753.61</v>
      </c>
      <c r="G718" s="30" t="n">
        <v>30.15</v>
      </c>
      <c r="H718" s="30" t="n">
        <v>0</v>
      </c>
      <c r="I718" s="30" t="n">
        <v>2984.29</v>
      </c>
      <c r="J718" s="30" t="n">
        <f aca="false">D718+I718</f>
        <v>24047.98</v>
      </c>
    </row>
    <row r="719" customFormat="false" ht="12.75" hidden="false" customHeight="true" outlineLevel="0" collapsed="false">
      <c r="A719" s="29" t="n">
        <v>701</v>
      </c>
      <c r="B719" s="30" t="s">
        <v>726</v>
      </c>
      <c r="C719" s="31" t="n">
        <v>1.76532534</v>
      </c>
      <c r="D719" s="30" t="n">
        <v>1427443.33</v>
      </c>
      <c r="E719" s="30" t="n">
        <v>258164.32</v>
      </c>
      <c r="F719" s="30" t="n">
        <v>51632.86</v>
      </c>
      <c r="G719" s="30" t="n">
        <v>2065.3</v>
      </c>
      <c r="H719" s="30" t="n">
        <v>0</v>
      </c>
      <c r="I719" s="30" t="n">
        <v>204466.16</v>
      </c>
      <c r="J719" s="30" t="n">
        <f aca="false">D719+I719</f>
        <v>1631909.49</v>
      </c>
    </row>
    <row r="720" customFormat="false" ht="12.75" hidden="false" customHeight="true" outlineLevel="0" collapsed="false">
      <c r="A720" s="29" t="n">
        <v>702</v>
      </c>
      <c r="B720" s="30" t="s">
        <v>727</v>
      </c>
      <c r="C720" s="31" t="n">
        <v>4.48107231</v>
      </c>
      <c r="D720" s="30" t="n">
        <v>3626716.55</v>
      </c>
      <c r="E720" s="30" t="n">
        <v>655320.05</v>
      </c>
      <c r="F720" s="30" t="n">
        <v>131064.02</v>
      </c>
      <c r="G720" s="30" t="n">
        <v>5242.55</v>
      </c>
      <c r="H720" s="30" t="n">
        <v>0</v>
      </c>
      <c r="I720" s="30" t="n">
        <v>519013.48</v>
      </c>
      <c r="J720" s="30" t="n">
        <f aca="false">D720+I720</f>
        <v>4145730.03</v>
      </c>
    </row>
    <row r="721" customFormat="false" ht="12.75" hidden="false" customHeight="true" outlineLevel="0" collapsed="false">
      <c r="A721" s="29" t="n">
        <v>703</v>
      </c>
      <c r="B721" s="30" t="s">
        <v>728</v>
      </c>
      <c r="C721" s="31" t="n">
        <v>0.01483977</v>
      </c>
      <c r="D721" s="30" t="n">
        <v>11945.67</v>
      </c>
      <c r="E721" s="30" t="n">
        <v>2170.18</v>
      </c>
      <c r="F721" s="30" t="n">
        <v>434.03</v>
      </c>
      <c r="G721" s="30" t="n">
        <v>17.36</v>
      </c>
      <c r="H721" s="30" t="n">
        <v>0</v>
      </c>
      <c r="I721" s="30" t="n">
        <v>1718.79</v>
      </c>
      <c r="J721" s="30" t="n">
        <f aca="false">D721+I721</f>
        <v>13664.46</v>
      </c>
    </row>
    <row r="722" customFormat="false" ht="12.75" hidden="false" customHeight="true" outlineLevel="0" collapsed="false">
      <c r="A722" s="29" t="n">
        <v>704</v>
      </c>
      <c r="B722" s="30" t="s">
        <v>729</v>
      </c>
      <c r="C722" s="31" t="n">
        <v>0.43874652</v>
      </c>
      <c r="D722" s="30" t="n">
        <v>352508.12</v>
      </c>
      <c r="E722" s="30" t="n">
        <v>64163.09</v>
      </c>
      <c r="F722" s="30" t="n">
        <v>12832.62</v>
      </c>
      <c r="G722" s="30" t="n">
        <v>513.31</v>
      </c>
      <c r="H722" s="30" t="n">
        <v>0</v>
      </c>
      <c r="I722" s="30" t="n">
        <v>50817.16</v>
      </c>
      <c r="J722" s="30" t="n">
        <f aca="false">D722+I722</f>
        <v>403325.28</v>
      </c>
    </row>
    <row r="723" customFormat="false" ht="12.75" hidden="false" customHeight="true" outlineLevel="0" collapsed="false">
      <c r="A723" s="29" t="n">
        <v>705</v>
      </c>
      <c r="B723" s="30" t="s">
        <v>730</v>
      </c>
      <c r="C723" s="31" t="n">
        <v>0.0508268</v>
      </c>
      <c r="D723" s="30" t="n">
        <v>41186.84</v>
      </c>
      <c r="E723" s="30" t="n">
        <v>7432.99</v>
      </c>
      <c r="F723" s="30" t="n">
        <v>1486.59</v>
      </c>
      <c r="G723" s="30" t="n">
        <v>59.46</v>
      </c>
      <c r="H723" s="30" t="n">
        <v>0</v>
      </c>
      <c r="I723" s="30" t="n">
        <v>5886.94</v>
      </c>
      <c r="J723" s="30" t="n">
        <f aca="false">D723+I723</f>
        <v>47073.78</v>
      </c>
    </row>
    <row r="724" customFormat="false" ht="12.75" hidden="false" customHeight="true" outlineLevel="0" collapsed="false">
      <c r="A724" s="29" t="n">
        <v>706</v>
      </c>
      <c r="B724" s="30" t="s">
        <v>731</v>
      </c>
      <c r="C724" s="31" t="n">
        <v>0.02431499</v>
      </c>
      <c r="D724" s="30" t="n">
        <v>20333.68</v>
      </c>
      <c r="E724" s="30" t="n">
        <v>3555.87</v>
      </c>
      <c r="F724" s="30" t="n">
        <v>711.18</v>
      </c>
      <c r="G724" s="30" t="n">
        <v>28.45</v>
      </c>
      <c r="H724" s="30" t="n">
        <v>0</v>
      </c>
      <c r="I724" s="30" t="n">
        <v>2816.24</v>
      </c>
      <c r="J724" s="30" t="n">
        <f aca="false">D724+I724</f>
        <v>23149.92</v>
      </c>
    </row>
    <row r="725" customFormat="false" ht="12.75" hidden="false" customHeight="true" outlineLevel="0" collapsed="false">
      <c r="A725" s="29" t="n">
        <v>707</v>
      </c>
      <c r="B725" s="30" t="s">
        <v>732</v>
      </c>
      <c r="C725" s="31" t="n">
        <v>0.73299764</v>
      </c>
      <c r="D725" s="30" t="n">
        <v>595144.69</v>
      </c>
      <c r="E725" s="30" t="n">
        <v>107194.88</v>
      </c>
      <c r="F725" s="30" t="n">
        <v>21438.97</v>
      </c>
      <c r="G725" s="30" t="n">
        <v>857.56</v>
      </c>
      <c r="H725" s="30" t="n">
        <v>0</v>
      </c>
      <c r="I725" s="30" t="n">
        <v>84898.35</v>
      </c>
      <c r="J725" s="30" t="n">
        <f aca="false">D725+I725</f>
        <v>680043.04</v>
      </c>
    </row>
    <row r="726" customFormat="false" ht="12.75" hidden="false" customHeight="true" outlineLevel="0" collapsed="false">
      <c r="A726" s="29" t="n">
        <v>708</v>
      </c>
      <c r="B726" s="30" t="s">
        <v>733</v>
      </c>
      <c r="C726" s="31" t="n">
        <v>0.16379031</v>
      </c>
      <c r="D726" s="30" t="n">
        <v>111720.19</v>
      </c>
      <c r="E726" s="30" t="n">
        <v>23952.98</v>
      </c>
      <c r="F726" s="30" t="n">
        <v>4790.6</v>
      </c>
      <c r="G726" s="30" t="n">
        <v>191.62</v>
      </c>
      <c r="H726" s="30" t="n">
        <v>3557</v>
      </c>
      <c r="I726" s="30" t="n">
        <v>15413.76</v>
      </c>
      <c r="J726" s="30" t="n">
        <f aca="false">D726+I726</f>
        <v>127133.95</v>
      </c>
    </row>
    <row r="727" customFormat="false" ht="12.75" hidden="false" customHeight="true" outlineLevel="0" collapsed="false">
      <c r="A727" s="29" t="n">
        <v>709</v>
      </c>
      <c r="B727" s="30" t="s">
        <v>734</v>
      </c>
      <c r="C727" s="31" t="n">
        <v>0.03256295</v>
      </c>
      <c r="D727" s="30" t="n">
        <v>30259.57</v>
      </c>
      <c r="E727" s="30" t="n">
        <v>4762.05</v>
      </c>
      <c r="F727" s="30" t="n">
        <v>952.41</v>
      </c>
      <c r="G727" s="30" t="n">
        <v>38.1</v>
      </c>
      <c r="H727" s="30" t="n">
        <v>0</v>
      </c>
      <c r="I727" s="30" t="n">
        <v>3771.54</v>
      </c>
      <c r="J727" s="30" t="n">
        <f aca="false">D727+I727</f>
        <v>34031.11</v>
      </c>
    </row>
    <row r="728" customFormat="false" ht="12.75" hidden="false" customHeight="true" outlineLevel="0" collapsed="false">
      <c r="A728" s="29" t="n">
        <v>710</v>
      </c>
      <c r="B728" s="30" t="s">
        <v>735</v>
      </c>
      <c r="C728" s="31" t="n">
        <v>0.17595961</v>
      </c>
      <c r="D728" s="30" t="n">
        <v>141153.27</v>
      </c>
      <c r="E728" s="30" t="n">
        <v>25732.63</v>
      </c>
      <c r="F728" s="30" t="n">
        <v>5146.52</v>
      </c>
      <c r="G728" s="30" t="n">
        <v>205.86</v>
      </c>
      <c r="H728" s="30" t="n">
        <v>0</v>
      </c>
      <c r="I728" s="30" t="n">
        <v>20380.25</v>
      </c>
      <c r="J728" s="30" t="n">
        <f aca="false">D728+I728</f>
        <v>161533.52</v>
      </c>
    </row>
    <row r="729" customFormat="false" ht="12.75" hidden="false" customHeight="true" outlineLevel="0" collapsed="false">
      <c r="A729" s="29" t="n">
        <v>711</v>
      </c>
      <c r="B729" s="30" t="s">
        <v>736</v>
      </c>
      <c r="C729" s="31" t="n">
        <v>0.04611699</v>
      </c>
      <c r="D729" s="30" t="n">
        <v>37144.08</v>
      </c>
      <c r="E729" s="30" t="n">
        <v>6744.22</v>
      </c>
      <c r="F729" s="30" t="n">
        <v>1348.84</v>
      </c>
      <c r="G729" s="30" t="n">
        <v>53.95</v>
      </c>
      <c r="H729" s="30" t="n">
        <v>0</v>
      </c>
      <c r="I729" s="30" t="n">
        <v>5341.43</v>
      </c>
      <c r="J729" s="30" t="n">
        <f aca="false">D729+I729</f>
        <v>42485.51</v>
      </c>
    </row>
    <row r="730" customFormat="false" ht="12.75" hidden="false" customHeight="true" outlineLevel="0" collapsed="false">
      <c r="A730" s="29" t="n">
        <v>712</v>
      </c>
      <c r="B730" s="30" t="s">
        <v>737</v>
      </c>
      <c r="C730" s="31" t="n">
        <v>0.35669428</v>
      </c>
      <c r="D730" s="30" t="n">
        <v>288977.13</v>
      </c>
      <c r="E730" s="30" t="n">
        <v>52163.62</v>
      </c>
      <c r="F730" s="30" t="n">
        <v>10432.73</v>
      </c>
      <c r="G730" s="30" t="n">
        <v>417.31</v>
      </c>
      <c r="H730" s="30" t="n">
        <v>0</v>
      </c>
      <c r="I730" s="30" t="n">
        <v>41313.58</v>
      </c>
      <c r="J730" s="30" t="n">
        <f aca="false">D730+I730</f>
        <v>330290.71</v>
      </c>
    </row>
    <row r="731" customFormat="false" ht="12.75" hidden="false" customHeight="true" outlineLevel="0" collapsed="false">
      <c r="A731" s="29" t="n">
        <v>713</v>
      </c>
      <c r="B731" s="30" t="s">
        <v>738</v>
      </c>
      <c r="C731" s="31" t="n">
        <v>0.14490594</v>
      </c>
      <c r="D731" s="30" t="n">
        <v>117485.45</v>
      </c>
      <c r="E731" s="30" t="n">
        <v>21191.33</v>
      </c>
      <c r="F731" s="30" t="n">
        <v>4238.27</v>
      </c>
      <c r="G731" s="30" t="n">
        <v>169.54</v>
      </c>
      <c r="H731" s="30" t="n">
        <v>0</v>
      </c>
      <c r="I731" s="30" t="n">
        <v>16783.52</v>
      </c>
      <c r="J731" s="30" t="n">
        <f aca="false">D731+I731</f>
        <v>134268.97</v>
      </c>
    </row>
    <row r="732" customFormat="false" ht="12.75" hidden="false" customHeight="true" outlineLevel="0" collapsed="false">
      <c r="A732" s="29" t="n">
        <v>714</v>
      </c>
      <c r="B732" s="30" t="s">
        <v>739</v>
      </c>
      <c r="C732" s="31" t="n">
        <v>0.0191663</v>
      </c>
      <c r="D732" s="30" t="n">
        <v>15461.82</v>
      </c>
      <c r="E732" s="30" t="n">
        <v>2802.93</v>
      </c>
      <c r="F732" s="30" t="n">
        <v>560.59</v>
      </c>
      <c r="G732" s="30" t="n">
        <v>22.43</v>
      </c>
      <c r="H732" s="30" t="n">
        <v>0</v>
      </c>
      <c r="I732" s="30" t="n">
        <v>2219.91</v>
      </c>
      <c r="J732" s="30" t="n">
        <f aca="false">D732+I732</f>
        <v>17681.73</v>
      </c>
    </row>
    <row r="733" customFormat="false" ht="12.75" hidden="false" customHeight="true" outlineLevel="0" collapsed="false">
      <c r="A733" s="29" t="n">
        <v>715</v>
      </c>
      <c r="B733" s="30" t="s">
        <v>740</v>
      </c>
      <c r="C733" s="31" t="n">
        <v>0.01617709</v>
      </c>
      <c r="D733" s="30" t="n">
        <v>13271.98</v>
      </c>
      <c r="E733" s="30" t="n">
        <v>2365.76</v>
      </c>
      <c r="F733" s="30" t="n">
        <v>473.16</v>
      </c>
      <c r="G733" s="30" t="n">
        <v>18.92</v>
      </c>
      <c r="H733" s="30" t="n">
        <v>0</v>
      </c>
      <c r="I733" s="30" t="n">
        <v>1873.68</v>
      </c>
      <c r="J733" s="30" t="n">
        <f aca="false">D733+I733</f>
        <v>15145.66</v>
      </c>
    </row>
    <row r="734" customFormat="false" ht="12.75" hidden="false" customHeight="true" outlineLevel="0" collapsed="false">
      <c r="A734" s="29" t="n">
        <v>716</v>
      </c>
      <c r="B734" s="30" t="s">
        <v>741</v>
      </c>
      <c r="C734" s="31" t="n">
        <v>0.02224898</v>
      </c>
      <c r="D734" s="30" t="n">
        <v>19475.41</v>
      </c>
      <c r="E734" s="30" t="n">
        <v>3253.73</v>
      </c>
      <c r="F734" s="30" t="n">
        <v>650.75</v>
      </c>
      <c r="G734" s="30" t="n">
        <v>26.02</v>
      </c>
      <c r="H734" s="30" t="n">
        <v>0</v>
      </c>
      <c r="I734" s="30" t="n">
        <v>2576.96</v>
      </c>
      <c r="J734" s="30" t="n">
        <f aca="false">D734+I734</f>
        <v>22052.37</v>
      </c>
    </row>
    <row r="735" customFormat="false" ht="12.75" hidden="false" customHeight="true" outlineLevel="0" collapsed="false">
      <c r="A735" s="29" t="n">
        <v>717</v>
      </c>
      <c r="B735" s="30" t="s">
        <v>742</v>
      </c>
      <c r="C735" s="31" t="n">
        <v>0.02417786</v>
      </c>
      <c r="D735" s="30" t="n">
        <v>19516.31</v>
      </c>
      <c r="E735" s="30" t="n">
        <v>3535.84</v>
      </c>
      <c r="F735" s="30" t="n">
        <v>707.17</v>
      </c>
      <c r="G735" s="30" t="n">
        <v>28.29</v>
      </c>
      <c r="H735" s="30" t="n">
        <v>0</v>
      </c>
      <c r="I735" s="30" t="n">
        <v>2800.38</v>
      </c>
      <c r="J735" s="30" t="n">
        <f aca="false">D735+I735</f>
        <v>22316.69</v>
      </c>
    </row>
    <row r="736" customFormat="false" ht="12.75" hidden="false" customHeight="true" outlineLevel="0" collapsed="false">
      <c r="A736" s="29" t="n">
        <v>718</v>
      </c>
      <c r="B736" s="30" t="s">
        <v>743</v>
      </c>
      <c r="C736" s="31" t="n">
        <v>0.03442964</v>
      </c>
      <c r="D736" s="30" t="n">
        <v>28111.79</v>
      </c>
      <c r="E736" s="30" t="n">
        <v>5035.05</v>
      </c>
      <c r="F736" s="30" t="n">
        <v>1007.01</v>
      </c>
      <c r="G736" s="30" t="n">
        <v>40.28</v>
      </c>
      <c r="H736" s="30" t="n">
        <v>0</v>
      </c>
      <c r="I736" s="30" t="n">
        <v>3987.76</v>
      </c>
      <c r="J736" s="30" t="n">
        <f aca="false">D736+I736</f>
        <v>32099.55</v>
      </c>
    </row>
    <row r="737" customFormat="false" ht="12.75" hidden="false" customHeight="true" outlineLevel="0" collapsed="false">
      <c r="A737" s="29" t="n">
        <v>719</v>
      </c>
      <c r="B737" s="30" t="s">
        <v>744</v>
      </c>
      <c r="C737" s="31" t="n">
        <v>0.02796163</v>
      </c>
      <c r="D737" s="30" t="n">
        <v>19914.37</v>
      </c>
      <c r="E737" s="30" t="n">
        <v>4089.15</v>
      </c>
      <c r="F737" s="30" t="n">
        <v>817.83</v>
      </c>
      <c r="G737" s="30" t="n">
        <v>32.71</v>
      </c>
      <c r="H737" s="30" t="n">
        <v>0</v>
      </c>
      <c r="I737" s="30" t="n">
        <v>3238.61</v>
      </c>
      <c r="J737" s="30" t="n">
        <f aca="false">D737+I737</f>
        <v>23152.98</v>
      </c>
    </row>
    <row r="738" customFormat="false" ht="12.75" hidden="false" customHeight="true" outlineLevel="0" collapsed="false">
      <c r="A738" s="29" t="n">
        <v>720</v>
      </c>
      <c r="B738" s="30" t="s">
        <v>745</v>
      </c>
      <c r="C738" s="31" t="n">
        <v>0.14784643</v>
      </c>
      <c r="D738" s="30" t="n">
        <v>118915.13</v>
      </c>
      <c r="E738" s="30" t="n">
        <v>21621.33</v>
      </c>
      <c r="F738" s="30" t="n">
        <v>4324.26</v>
      </c>
      <c r="G738" s="30" t="n">
        <v>172.97</v>
      </c>
      <c r="H738" s="30" t="n">
        <v>0</v>
      </c>
      <c r="I738" s="30" t="n">
        <v>17124.1</v>
      </c>
      <c r="J738" s="30" t="n">
        <f aca="false">D738+I738</f>
        <v>136039.23</v>
      </c>
    </row>
    <row r="739" customFormat="false" ht="12.75" hidden="false" customHeight="true" outlineLevel="0" collapsed="false">
      <c r="A739" s="29" t="n">
        <v>721</v>
      </c>
      <c r="B739" s="30" t="s">
        <v>746</v>
      </c>
      <c r="C739" s="31" t="n">
        <v>0.05158728</v>
      </c>
      <c r="D739" s="30" t="n">
        <v>41987.55</v>
      </c>
      <c r="E739" s="30" t="n">
        <v>7544.23</v>
      </c>
      <c r="F739" s="30" t="n">
        <v>1508.85</v>
      </c>
      <c r="G739" s="30" t="n">
        <v>60.36</v>
      </c>
      <c r="H739" s="30" t="n">
        <v>0</v>
      </c>
      <c r="I739" s="30" t="n">
        <v>5975.02</v>
      </c>
      <c r="J739" s="30" t="n">
        <f aca="false">D739+I739</f>
        <v>47962.57</v>
      </c>
    </row>
    <row r="740" customFormat="false" ht="12.75" hidden="false" customHeight="true" outlineLevel="0" collapsed="false">
      <c r="A740" s="29" t="n">
        <v>722</v>
      </c>
      <c r="B740" s="30" t="s">
        <v>747</v>
      </c>
      <c r="C740" s="31" t="n">
        <v>0.01291046</v>
      </c>
      <c r="D740" s="30" t="n">
        <v>10729.51</v>
      </c>
      <c r="E740" s="30" t="n">
        <v>1888.06</v>
      </c>
      <c r="F740" s="30" t="n">
        <v>377.61</v>
      </c>
      <c r="G740" s="30" t="n">
        <v>15.11</v>
      </c>
      <c r="H740" s="30" t="n">
        <v>0</v>
      </c>
      <c r="I740" s="30" t="n">
        <v>1495.34</v>
      </c>
      <c r="J740" s="30" t="n">
        <f aca="false">D740+I740</f>
        <v>12224.85</v>
      </c>
    </row>
    <row r="741" customFormat="false" ht="12.75" hidden="false" customHeight="true" outlineLevel="0" collapsed="false">
      <c r="A741" s="29" t="n">
        <v>723</v>
      </c>
      <c r="B741" s="30" t="s">
        <v>748</v>
      </c>
      <c r="C741" s="31" t="n">
        <v>0.21479598</v>
      </c>
      <c r="D741" s="30" t="n">
        <v>174141.33</v>
      </c>
      <c r="E741" s="30" t="n">
        <v>31412.15</v>
      </c>
      <c r="F741" s="30" t="n">
        <v>6282.43</v>
      </c>
      <c r="G741" s="30" t="n">
        <v>251.3</v>
      </c>
      <c r="H741" s="30" t="n">
        <v>0</v>
      </c>
      <c r="I741" s="30" t="n">
        <v>24878.42</v>
      </c>
      <c r="J741" s="30" t="n">
        <f aca="false">D741+I741</f>
        <v>199019.75</v>
      </c>
    </row>
    <row r="742" customFormat="false" ht="12.75" hidden="false" customHeight="true" outlineLevel="0" collapsed="false">
      <c r="A742" s="29" t="n">
        <v>724</v>
      </c>
      <c r="B742" s="30" t="s">
        <v>749</v>
      </c>
      <c r="C742" s="31" t="n">
        <v>0.02834001</v>
      </c>
      <c r="D742" s="30" t="n">
        <v>22944.51</v>
      </c>
      <c r="E742" s="30" t="n">
        <v>4144.5</v>
      </c>
      <c r="F742" s="30" t="n">
        <v>828.9</v>
      </c>
      <c r="G742" s="30" t="n">
        <v>33.16</v>
      </c>
      <c r="H742" s="30" t="n">
        <v>0</v>
      </c>
      <c r="I742" s="30" t="n">
        <v>3282.44</v>
      </c>
      <c r="J742" s="30" t="n">
        <f aca="false">D742+I742</f>
        <v>26226.95</v>
      </c>
    </row>
    <row r="743" customFormat="false" ht="12.75" hidden="false" customHeight="true" outlineLevel="0" collapsed="false">
      <c r="A743" s="29" t="n">
        <v>725</v>
      </c>
      <c r="B743" s="30" t="s">
        <v>750</v>
      </c>
      <c r="C743" s="31" t="n">
        <v>0.3321626</v>
      </c>
      <c r="D743" s="30" t="n">
        <v>265880.92</v>
      </c>
      <c r="E743" s="30" t="n">
        <v>48576.06</v>
      </c>
      <c r="F743" s="30" t="n">
        <v>9715.21</v>
      </c>
      <c r="G743" s="30" t="n">
        <v>388.61</v>
      </c>
      <c r="H743" s="30" t="n">
        <v>0</v>
      </c>
      <c r="I743" s="30" t="n">
        <v>38472.24</v>
      </c>
      <c r="J743" s="30" t="n">
        <f aca="false">D743+I743</f>
        <v>304353.16</v>
      </c>
    </row>
    <row r="744" customFormat="false" ht="12.75" hidden="false" customHeight="true" outlineLevel="0" collapsed="false">
      <c r="A744" s="29" t="n">
        <v>727</v>
      </c>
      <c r="B744" s="30" t="s">
        <v>751</v>
      </c>
      <c r="C744" s="31" t="n">
        <v>0.01913825</v>
      </c>
      <c r="D744" s="30" t="n">
        <v>16609.4</v>
      </c>
      <c r="E744" s="30" t="n">
        <v>2798.81</v>
      </c>
      <c r="F744" s="30" t="n">
        <v>559.76</v>
      </c>
      <c r="G744" s="30" t="n">
        <v>22.4</v>
      </c>
      <c r="H744" s="30" t="n">
        <v>0</v>
      </c>
      <c r="I744" s="30" t="n">
        <v>2216.65</v>
      </c>
      <c r="J744" s="30" t="n">
        <f aca="false">D744+I744</f>
        <v>18826.05</v>
      </c>
    </row>
    <row r="745" customFormat="false" ht="12.75" hidden="false" customHeight="true" outlineLevel="0" collapsed="false">
      <c r="A745" s="29" t="n">
        <v>728</v>
      </c>
      <c r="B745" s="30" t="s">
        <v>752</v>
      </c>
      <c r="C745" s="31" t="n">
        <v>0.21204292</v>
      </c>
      <c r="D745" s="30" t="n">
        <v>172597.62</v>
      </c>
      <c r="E745" s="30" t="n">
        <v>31009.53</v>
      </c>
      <c r="F745" s="30" t="n">
        <v>6201.9</v>
      </c>
      <c r="G745" s="30" t="n">
        <v>248.08</v>
      </c>
      <c r="H745" s="30" t="n">
        <v>0</v>
      </c>
      <c r="I745" s="30" t="n">
        <v>24559.55</v>
      </c>
      <c r="J745" s="30" t="n">
        <f aca="false">D745+I745</f>
        <v>197157.17</v>
      </c>
    </row>
    <row r="746" customFormat="false" ht="12.75" hidden="false" customHeight="true" outlineLevel="0" collapsed="false">
      <c r="A746" s="29" t="n">
        <v>729</v>
      </c>
      <c r="B746" s="30" t="s">
        <v>753</v>
      </c>
      <c r="C746" s="31" t="n">
        <v>0.02047613</v>
      </c>
      <c r="D746" s="30" t="n">
        <v>16429.56</v>
      </c>
      <c r="E746" s="30" t="n">
        <v>2994.47</v>
      </c>
      <c r="F746" s="30" t="n">
        <v>598.89</v>
      </c>
      <c r="G746" s="30" t="n">
        <v>23.96</v>
      </c>
      <c r="H746" s="30" t="n">
        <v>0</v>
      </c>
      <c r="I746" s="30" t="n">
        <v>2371.62</v>
      </c>
      <c r="J746" s="30" t="n">
        <f aca="false">D746+I746</f>
        <v>18801.18</v>
      </c>
    </row>
    <row r="747" customFormat="false" ht="12.75" hidden="false" customHeight="true" outlineLevel="0" collapsed="false">
      <c r="A747" s="29" t="n">
        <v>731</v>
      </c>
      <c r="B747" s="30" t="s">
        <v>754</v>
      </c>
      <c r="C747" s="31" t="n">
        <v>0.02639577</v>
      </c>
      <c r="D747" s="30" t="n">
        <v>20940.15</v>
      </c>
      <c r="E747" s="30" t="n">
        <v>3860.16</v>
      </c>
      <c r="F747" s="30" t="n">
        <v>772.03</v>
      </c>
      <c r="G747" s="30" t="n">
        <v>30.88</v>
      </c>
      <c r="H747" s="30" t="n">
        <v>0</v>
      </c>
      <c r="I747" s="30" t="n">
        <v>3057.25</v>
      </c>
      <c r="J747" s="30" t="n">
        <f aca="false">D747+I747</f>
        <v>23997.4</v>
      </c>
    </row>
    <row r="748" customFormat="false" ht="12.75" hidden="false" customHeight="true" outlineLevel="0" collapsed="false">
      <c r="A748" s="29" t="n">
        <v>732</v>
      </c>
      <c r="B748" s="30" t="s">
        <v>755</v>
      </c>
      <c r="C748" s="31" t="n">
        <v>0.02370481</v>
      </c>
      <c r="D748" s="30" t="n">
        <v>20307.35</v>
      </c>
      <c r="E748" s="30" t="n">
        <v>3466.63</v>
      </c>
      <c r="F748" s="30" t="n">
        <v>693.33</v>
      </c>
      <c r="G748" s="30" t="n">
        <v>27.73</v>
      </c>
      <c r="H748" s="30" t="n">
        <v>0</v>
      </c>
      <c r="I748" s="30" t="n">
        <v>2745.57</v>
      </c>
      <c r="J748" s="30" t="n">
        <f aca="false">D748+I748</f>
        <v>23052.92</v>
      </c>
    </row>
    <row r="749" customFormat="false" ht="12.75" hidden="false" customHeight="true" outlineLevel="0" collapsed="false">
      <c r="A749" s="29" t="n">
        <v>733</v>
      </c>
      <c r="B749" s="30" t="s">
        <v>756</v>
      </c>
      <c r="C749" s="31" t="n">
        <v>0.01629326</v>
      </c>
      <c r="D749" s="30" t="n">
        <v>13215.04</v>
      </c>
      <c r="E749" s="30" t="n">
        <v>2382.77</v>
      </c>
      <c r="F749" s="30" t="n">
        <v>476.55</v>
      </c>
      <c r="G749" s="30" t="n">
        <v>19.07</v>
      </c>
      <c r="H749" s="30" t="n">
        <v>0</v>
      </c>
      <c r="I749" s="30" t="n">
        <v>1887.15</v>
      </c>
      <c r="J749" s="30" t="n">
        <f aca="false">D749+I749</f>
        <v>15102.19</v>
      </c>
    </row>
    <row r="750" customFormat="false" ht="12.75" hidden="false" customHeight="true" outlineLevel="0" collapsed="false">
      <c r="A750" s="29" t="n">
        <v>734</v>
      </c>
      <c r="B750" s="30" t="s">
        <v>757</v>
      </c>
      <c r="C750" s="31" t="n">
        <v>0.026624</v>
      </c>
      <c r="D750" s="30" t="n">
        <v>21650.94</v>
      </c>
      <c r="E750" s="30" t="n">
        <v>3893.55</v>
      </c>
      <c r="F750" s="30" t="n">
        <v>778.72</v>
      </c>
      <c r="G750" s="30" t="n">
        <v>31.14</v>
      </c>
      <c r="H750" s="30" t="n">
        <v>0</v>
      </c>
      <c r="I750" s="30" t="n">
        <v>3083.69</v>
      </c>
      <c r="J750" s="30" t="n">
        <f aca="false">D750+I750</f>
        <v>24734.63</v>
      </c>
    </row>
    <row r="751" customFormat="false" ht="12.75" hidden="false" customHeight="true" outlineLevel="0" collapsed="false">
      <c r="A751" s="29" t="n">
        <v>736</v>
      </c>
      <c r="B751" s="30" t="s">
        <v>758</v>
      </c>
      <c r="C751" s="31" t="n">
        <v>0.02208521</v>
      </c>
      <c r="D751" s="30" t="n">
        <v>18499.34</v>
      </c>
      <c r="E751" s="30" t="n">
        <v>3229.78</v>
      </c>
      <c r="F751" s="30" t="n">
        <v>645.96</v>
      </c>
      <c r="G751" s="30" t="n">
        <v>25.83</v>
      </c>
      <c r="H751" s="30" t="n">
        <v>0</v>
      </c>
      <c r="I751" s="30" t="n">
        <v>2557.99</v>
      </c>
      <c r="J751" s="30" t="n">
        <f aca="false">D751+I751</f>
        <v>21057.33</v>
      </c>
    </row>
    <row r="752" customFormat="false" ht="12.75" hidden="false" customHeight="true" outlineLevel="0" collapsed="false">
      <c r="A752" s="29" t="n">
        <v>737</v>
      </c>
      <c r="B752" s="30" t="s">
        <v>759</v>
      </c>
      <c r="C752" s="31" t="n">
        <v>0.02839825</v>
      </c>
      <c r="D752" s="30" t="n">
        <v>23159.78</v>
      </c>
      <c r="E752" s="30" t="n">
        <v>4153.02</v>
      </c>
      <c r="F752" s="30" t="n">
        <v>830.6</v>
      </c>
      <c r="G752" s="30" t="n">
        <v>33.23</v>
      </c>
      <c r="H752" s="30" t="n">
        <v>0</v>
      </c>
      <c r="I752" s="30" t="n">
        <v>3289.19</v>
      </c>
      <c r="J752" s="30" t="n">
        <f aca="false">D752+I752</f>
        <v>26448.97</v>
      </c>
    </row>
    <row r="753" customFormat="false" ht="12.75" hidden="false" customHeight="true" outlineLevel="0" collapsed="false">
      <c r="A753" s="29" t="n">
        <v>738</v>
      </c>
      <c r="B753" s="30" t="s">
        <v>760</v>
      </c>
      <c r="C753" s="31" t="n">
        <v>0.10393562</v>
      </c>
      <c r="D753" s="30" t="n">
        <v>71909.73</v>
      </c>
      <c r="E753" s="30" t="n">
        <v>15199.72</v>
      </c>
      <c r="F753" s="30" t="n">
        <v>3039.94</v>
      </c>
      <c r="G753" s="30" t="n">
        <v>121.6</v>
      </c>
      <c r="H753" s="30" t="n">
        <v>2257.14</v>
      </c>
      <c r="I753" s="30" t="n">
        <v>9781.04</v>
      </c>
      <c r="J753" s="30" t="n">
        <f aca="false">D753+I753</f>
        <v>81690.77</v>
      </c>
    </row>
    <row r="754" customFormat="false" ht="12.75" hidden="false" customHeight="true" outlineLevel="0" collapsed="false">
      <c r="A754" s="29" t="n">
        <v>739</v>
      </c>
      <c r="B754" s="30" t="s">
        <v>761</v>
      </c>
      <c r="C754" s="31" t="n">
        <v>0.01867539</v>
      </c>
      <c r="D754" s="30" t="n">
        <v>15021.71</v>
      </c>
      <c r="E754" s="30" t="n">
        <v>2731.13</v>
      </c>
      <c r="F754" s="30" t="n">
        <v>546.23</v>
      </c>
      <c r="G754" s="30" t="n">
        <v>21.85</v>
      </c>
      <c r="H754" s="30" t="n">
        <v>0</v>
      </c>
      <c r="I754" s="30" t="n">
        <v>2163.05</v>
      </c>
      <c r="J754" s="30" t="n">
        <f aca="false">D754+I754</f>
        <v>17184.76</v>
      </c>
    </row>
    <row r="755" customFormat="false" ht="12.75" hidden="false" customHeight="true" outlineLevel="0" collapsed="false">
      <c r="A755" s="29" t="n">
        <v>740</v>
      </c>
      <c r="B755" s="30" t="s">
        <v>762</v>
      </c>
      <c r="C755" s="31" t="n">
        <v>0.4105745</v>
      </c>
      <c r="D755" s="30" t="n">
        <v>332307.78</v>
      </c>
      <c r="E755" s="30" t="n">
        <v>60043.17</v>
      </c>
      <c r="F755" s="30" t="n">
        <v>12008.64</v>
      </c>
      <c r="G755" s="30" t="n">
        <v>480.35</v>
      </c>
      <c r="H755" s="30" t="n">
        <v>0</v>
      </c>
      <c r="I755" s="30" t="n">
        <v>47554.18</v>
      </c>
      <c r="J755" s="30" t="n">
        <f aca="false">D755+I755</f>
        <v>379861.96</v>
      </c>
    </row>
    <row r="756" customFormat="false" ht="12.75" hidden="false" customHeight="true" outlineLevel="0" collapsed="false">
      <c r="A756" s="29" t="n">
        <v>741</v>
      </c>
      <c r="B756" s="30" t="s">
        <v>763</v>
      </c>
      <c r="C756" s="31" t="n">
        <v>0.04963001</v>
      </c>
      <c r="D756" s="30" t="n">
        <v>40240.79</v>
      </c>
      <c r="E756" s="30" t="n">
        <v>7257.96</v>
      </c>
      <c r="F756" s="30" t="n">
        <v>1451.59</v>
      </c>
      <c r="G756" s="30" t="n">
        <v>58.06</v>
      </c>
      <c r="H756" s="30" t="n">
        <v>0</v>
      </c>
      <c r="I756" s="30" t="n">
        <v>5748.31</v>
      </c>
      <c r="J756" s="30" t="n">
        <f aca="false">D756+I756</f>
        <v>45989.1</v>
      </c>
    </row>
    <row r="757" customFormat="false" ht="12.75" hidden="false" customHeight="true" outlineLevel="0" collapsed="false">
      <c r="A757" s="29" t="n">
        <v>742</v>
      </c>
      <c r="B757" s="30" t="s">
        <v>764</v>
      </c>
      <c r="C757" s="31" t="n">
        <v>0.09014366</v>
      </c>
      <c r="D757" s="30" t="n">
        <v>73954.81</v>
      </c>
      <c r="E757" s="30" t="n">
        <v>13182.77</v>
      </c>
      <c r="F757" s="30" t="n">
        <v>2636.55</v>
      </c>
      <c r="G757" s="30" t="n">
        <v>105.47</v>
      </c>
      <c r="H757" s="30" t="n">
        <v>0</v>
      </c>
      <c r="I757" s="30" t="n">
        <v>10440.75</v>
      </c>
      <c r="J757" s="30" t="n">
        <f aca="false">D757+I757</f>
        <v>84395.56</v>
      </c>
    </row>
    <row r="758" customFormat="false" ht="12.75" hidden="false" customHeight="true" outlineLevel="0" collapsed="false">
      <c r="A758" s="29" t="n">
        <v>743</v>
      </c>
      <c r="B758" s="30" t="s">
        <v>765</v>
      </c>
      <c r="C758" s="31" t="n">
        <v>0.02047061</v>
      </c>
      <c r="D758" s="30" t="n">
        <v>17190.15</v>
      </c>
      <c r="E758" s="30" t="n">
        <v>2993.66</v>
      </c>
      <c r="F758" s="30" t="n">
        <v>598.73</v>
      </c>
      <c r="G758" s="30" t="n">
        <v>23.95</v>
      </c>
      <c r="H758" s="30" t="n">
        <v>0</v>
      </c>
      <c r="I758" s="30" t="n">
        <v>2370.98</v>
      </c>
      <c r="J758" s="30" t="n">
        <f aca="false">D758+I758</f>
        <v>19561.13</v>
      </c>
    </row>
    <row r="759" customFormat="false" ht="12.75" hidden="false" customHeight="true" outlineLevel="0" collapsed="false">
      <c r="A759" s="29" t="n">
        <v>744</v>
      </c>
      <c r="B759" s="30" t="s">
        <v>766</v>
      </c>
      <c r="C759" s="31" t="n">
        <v>0.0202241</v>
      </c>
      <c r="D759" s="30" t="n">
        <v>16111.65</v>
      </c>
      <c r="E759" s="30" t="n">
        <v>2957.6</v>
      </c>
      <c r="F759" s="30" t="n">
        <v>591.53</v>
      </c>
      <c r="G759" s="30" t="n">
        <v>23.65</v>
      </c>
      <c r="H759" s="30" t="n">
        <v>0</v>
      </c>
      <c r="I759" s="30" t="n">
        <v>2342.42</v>
      </c>
      <c r="J759" s="30" t="n">
        <f aca="false">D759+I759</f>
        <v>18454.07</v>
      </c>
    </row>
    <row r="760" customFormat="false" ht="12.75" hidden="false" customHeight="true" outlineLevel="0" collapsed="false">
      <c r="A760" s="29" t="n">
        <v>745</v>
      </c>
      <c r="B760" s="30" t="s">
        <v>767</v>
      </c>
      <c r="C760" s="31" t="n">
        <v>0.02561976</v>
      </c>
      <c r="D760" s="30" t="n">
        <v>20652.23</v>
      </c>
      <c r="E760" s="30" t="n">
        <v>3746.69</v>
      </c>
      <c r="F760" s="30" t="n">
        <v>749.34</v>
      </c>
      <c r="G760" s="30" t="n">
        <v>29.97</v>
      </c>
      <c r="H760" s="30" t="n">
        <v>0</v>
      </c>
      <c r="I760" s="30" t="n">
        <v>2967.38</v>
      </c>
      <c r="J760" s="30" t="n">
        <f aca="false">D760+I760</f>
        <v>23619.61</v>
      </c>
    </row>
    <row r="761" customFormat="false" ht="12.75" hidden="false" customHeight="true" outlineLevel="0" collapsed="false">
      <c r="A761" s="29" t="n">
        <v>746</v>
      </c>
      <c r="B761" s="30" t="s">
        <v>768</v>
      </c>
      <c r="C761" s="31" t="n">
        <v>0.04875553</v>
      </c>
      <c r="D761" s="30" t="n">
        <v>33919.42</v>
      </c>
      <c r="E761" s="30" t="n">
        <v>7130.12</v>
      </c>
      <c r="F761" s="30" t="n">
        <v>1426.03</v>
      </c>
      <c r="G761" s="30" t="n">
        <v>57.05</v>
      </c>
      <c r="H761" s="30" t="n">
        <v>1058.81</v>
      </c>
      <c r="I761" s="30" t="n">
        <v>4588.23</v>
      </c>
      <c r="J761" s="30" t="n">
        <f aca="false">D761+I761</f>
        <v>38507.65</v>
      </c>
    </row>
    <row r="762" customFormat="false" ht="12.75" hidden="false" customHeight="true" outlineLevel="0" collapsed="false">
      <c r="A762" s="29" t="n">
        <v>747</v>
      </c>
      <c r="B762" s="30" t="s">
        <v>769</v>
      </c>
      <c r="C762" s="31" t="n">
        <v>0.02181537</v>
      </c>
      <c r="D762" s="30" t="n">
        <v>17706.34</v>
      </c>
      <c r="E762" s="30" t="n">
        <v>3190.3</v>
      </c>
      <c r="F762" s="30" t="n">
        <v>638.05</v>
      </c>
      <c r="G762" s="30" t="n">
        <v>25.52</v>
      </c>
      <c r="H762" s="30" t="n">
        <v>0</v>
      </c>
      <c r="I762" s="30" t="n">
        <v>2526.73</v>
      </c>
      <c r="J762" s="30" t="n">
        <f aca="false">D762+I762</f>
        <v>20233.07</v>
      </c>
    </row>
    <row r="763" customFormat="false" ht="12.75" hidden="false" customHeight="true" outlineLevel="0" collapsed="false">
      <c r="A763" s="29" t="n">
        <v>750</v>
      </c>
      <c r="B763" s="30" t="s">
        <v>770</v>
      </c>
      <c r="C763" s="31" t="n">
        <v>0.01354144</v>
      </c>
      <c r="D763" s="30" t="n">
        <v>11168.33</v>
      </c>
      <c r="E763" s="30" t="n">
        <v>1980.33</v>
      </c>
      <c r="F763" s="30" t="n">
        <v>396.07</v>
      </c>
      <c r="G763" s="30" t="n">
        <v>15.84</v>
      </c>
      <c r="H763" s="30" t="n">
        <v>0</v>
      </c>
      <c r="I763" s="30" t="n">
        <v>1568.42</v>
      </c>
      <c r="J763" s="30" t="n">
        <f aca="false">D763+I763</f>
        <v>12736.75</v>
      </c>
    </row>
    <row r="764" customFormat="false" ht="12.75" hidden="false" customHeight="true" outlineLevel="0" collapsed="false">
      <c r="A764" s="29" t="n">
        <v>751</v>
      </c>
      <c r="B764" s="30" t="s">
        <v>771</v>
      </c>
      <c r="C764" s="31" t="n">
        <v>0.02519782</v>
      </c>
      <c r="D764" s="30" t="n">
        <v>22554.07</v>
      </c>
      <c r="E764" s="30" t="n">
        <v>3684.98</v>
      </c>
      <c r="F764" s="30" t="n">
        <v>737</v>
      </c>
      <c r="G764" s="30" t="n">
        <v>29.48</v>
      </c>
      <c r="H764" s="30" t="n">
        <v>0</v>
      </c>
      <c r="I764" s="30" t="n">
        <v>2918.5</v>
      </c>
      <c r="J764" s="30" t="n">
        <f aca="false">D764+I764</f>
        <v>25472.57</v>
      </c>
    </row>
    <row r="765" customFormat="false" ht="12.75" hidden="false" customHeight="true" outlineLevel="0" collapsed="false">
      <c r="A765" s="29" t="n">
        <v>754</v>
      </c>
      <c r="B765" s="30" t="s">
        <v>772</v>
      </c>
      <c r="C765" s="31" t="n">
        <v>0.02824394</v>
      </c>
      <c r="D765" s="30" t="n">
        <v>22688.34</v>
      </c>
      <c r="E765" s="30" t="n">
        <v>4130.45</v>
      </c>
      <c r="F765" s="30" t="n">
        <v>826.09</v>
      </c>
      <c r="G765" s="30" t="n">
        <v>33.05</v>
      </c>
      <c r="H765" s="30" t="n">
        <v>0</v>
      </c>
      <c r="I765" s="30" t="n">
        <v>3271.31</v>
      </c>
      <c r="J765" s="30" t="n">
        <f aca="false">D765+I765</f>
        <v>25959.65</v>
      </c>
    </row>
    <row r="766" customFormat="false" ht="12.75" hidden="false" customHeight="true" outlineLevel="0" collapsed="false">
      <c r="A766" s="29" t="n">
        <v>756</v>
      </c>
      <c r="B766" s="30" t="s">
        <v>773</v>
      </c>
      <c r="C766" s="31" t="n">
        <v>0.0302945</v>
      </c>
      <c r="D766" s="30" t="n">
        <v>24467.92</v>
      </c>
      <c r="E766" s="30" t="n">
        <v>4430.31</v>
      </c>
      <c r="F766" s="30" t="n">
        <v>886.06</v>
      </c>
      <c r="G766" s="30" t="n">
        <v>35.44</v>
      </c>
      <c r="H766" s="30" t="n">
        <v>0</v>
      </c>
      <c r="I766" s="30" t="n">
        <v>3508.81</v>
      </c>
      <c r="J766" s="30" t="n">
        <f aca="false">D766+I766</f>
        <v>27976.73</v>
      </c>
    </row>
    <row r="767" customFormat="false" ht="12.75" hidden="false" customHeight="true" outlineLevel="0" collapsed="false">
      <c r="A767" s="29" t="n">
        <v>757</v>
      </c>
      <c r="B767" s="30" t="s">
        <v>774</v>
      </c>
      <c r="C767" s="31" t="n">
        <v>0.03798527</v>
      </c>
      <c r="D767" s="30" t="n">
        <v>30741.17</v>
      </c>
      <c r="E767" s="30" t="n">
        <v>5555.04</v>
      </c>
      <c r="F767" s="30" t="n">
        <v>1111.01</v>
      </c>
      <c r="G767" s="30" t="n">
        <v>44.44</v>
      </c>
      <c r="H767" s="30" t="n">
        <v>0</v>
      </c>
      <c r="I767" s="30" t="n">
        <v>4399.59</v>
      </c>
      <c r="J767" s="30" t="n">
        <f aca="false">D767+I767</f>
        <v>35140.76</v>
      </c>
    </row>
    <row r="768" customFormat="false" ht="12.75" hidden="false" customHeight="true" outlineLevel="0" collapsed="false">
      <c r="A768" s="29" t="n">
        <v>758</v>
      </c>
      <c r="B768" s="30" t="s">
        <v>775</v>
      </c>
      <c r="C768" s="31" t="n">
        <v>0.10389091</v>
      </c>
      <c r="D768" s="30" t="n">
        <v>85277.32</v>
      </c>
      <c r="E768" s="30" t="n">
        <v>15193.21</v>
      </c>
      <c r="F768" s="30" t="n">
        <v>3038.64</v>
      </c>
      <c r="G768" s="30" t="n">
        <v>121.56</v>
      </c>
      <c r="H768" s="30" t="n">
        <v>0</v>
      </c>
      <c r="I768" s="30" t="n">
        <v>12033.01</v>
      </c>
      <c r="J768" s="30" t="n">
        <f aca="false">D768+I768</f>
        <v>97310.33</v>
      </c>
    </row>
    <row r="769" customFormat="false" ht="12.75" hidden="false" customHeight="true" outlineLevel="0" collapsed="false">
      <c r="A769" s="29" t="n">
        <v>760</v>
      </c>
      <c r="B769" s="30" t="s">
        <v>776</v>
      </c>
      <c r="C769" s="31" t="n">
        <v>0.02913289</v>
      </c>
      <c r="D769" s="30" t="n">
        <v>23595.99</v>
      </c>
      <c r="E769" s="30" t="n">
        <v>4260.45</v>
      </c>
      <c r="F769" s="30" t="n">
        <v>852.1</v>
      </c>
      <c r="G769" s="30" t="n">
        <v>34.08</v>
      </c>
      <c r="H769" s="30" t="n">
        <v>0</v>
      </c>
      <c r="I769" s="30" t="n">
        <v>3374.27</v>
      </c>
      <c r="J769" s="30" t="n">
        <f aca="false">D769+I769</f>
        <v>26970.26</v>
      </c>
    </row>
    <row r="770" customFormat="false" ht="12.75" hidden="false" customHeight="true" outlineLevel="0" collapsed="false">
      <c r="A770" s="29" t="n">
        <v>761</v>
      </c>
      <c r="B770" s="30" t="s">
        <v>777</v>
      </c>
      <c r="C770" s="31" t="n">
        <v>0.02105267</v>
      </c>
      <c r="D770" s="30" t="n">
        <v>17068.08</v>
      </c>
      <c r="E770" s="30" t="n">
        <v>3078.78</v>
      </c>
      <c r="F770" s="30" t="n">
        <v>615.75</v>
      </c>
      <c r="G770" s="30" t="n">
        <v>24.63</v>
      </c>
      <c r="H770" s="30" t="n">
        <v>0</v>
      </c>
      <c r="I770" s="30" t="n">
        <v>2438.4</v>
      </c>
      <c r="J770" s="30" t="n">
        <f aca="false">D770+I770</f>
        <v>19506.48</v>
      </c>
    </row>
    <row r="771" customFormat="false" ht="12.75" hidden="false" customHeight="true" outlineLevel="0" collapsed="false">
      <c r="A771" s="29" t="n">
        <v>763</v>
      </c>
      <c r="B771" s="30" t="s">
        <v>778</v>
      </c>
      <c r="C771" s="31" t="n">
        <v>0.13587555</v>
      </c>
      <c r="D771" s="30" t="n">
        <v>109722.04</v>
      </c>
      <c r="E771" s="30" t="n">
        <v>19870.67</v>
      </c>
      <c r="F771" s="30" t="n">
        <v>3974.13</v>
      </c>
      <c r="G771" s="30" t="n">
        <v>158.96</v>
      </c>
      <c r="H771" s="30" t="n">
        <v>0</v>
      </c>
      <c r="I771" s="30" t="n">
        <v>15737.58</v>
      </c>
      <c r="J771" s="30" t="n">
        <f aca="false">D771+I771</f>
        <v>125459.62</v>
      </c>
    </row>
    <row r="772" customFormat="false" ht="12.75" hidden="false" customHeight="true" outlineLevel="0" collapsed="false">
      <c r="A772" s="29" t="n">
        <v>766</v>
      </c>
      <c r="B772" s="30" t="s">
        <v>779</v>
      </c>
      <c r="C772" s="31" t="n">
        <v>0.02549444</v>
      </c>
      <c r="D772" s="30" t="n">
        <v>20630.58</v>
      </c>
      <c r="E772" s="30" t="n">
        <v>3728.35</v>
      </c>
      <c r="F772" s="30" t="n">
        <v>745.67</v>
      </c>
      <c r="G772" s="30" t="n">
        <v>29.83</v>
      </c>
      <c r="H772" s="30" t="n">
        <v>0</v>
      </c>
      <c r="I772" s="30" t="n">
        <v>2952.85</v>
      </c>
      <c r="J772" s="30" t="n">
        <f aca="false">D772+I772</f>
        <v>23583.43</v>
      </c>
    </row>
    <row r="773" customFormat="false" ht="12.75" hidden="false" customHeight="true" outlineLevel="0" collapsed="false">
      <c r="A773" s="29" t="n">
        <v>767</v>
      </c>
      <c r="B773" s="30" t="s">
        <v>780</v>
      </c>
      <c r="C773" s="31" t="n">
        <v>0.03467337</v>
      </c>
      <c r="D773" s="30" t="n">
        <v>27800.03</v>
      </c>
      <c r="E773" s="30" t="n">
        <v>5070.7</v>
      </c>
      <c r="F773" s="30" t="n">
        <v>1014.14</v>
      </c>
      <c r="G773" s="30" t="n">
        <v>40.56</v>
      </c>
      <c r="H773" s="30" t="n">
        <v>0</v>
      </c>
      <c r="I773" s="30" t="n">
        <v>4016</v>
      </c>
      <c r="J773" s="30" t="n">
        <f aca="false">D773+I773</f>
        <v>31816.03</v>
      </c>
    </row>
    <row r="774" customFormat="false" ht="12.75" hidden="false" customHeight="true" outlineLevel="0" collapsed="false">
      <c r="A774" s="29" t="n">
        <v>768</v>
      </c>
      <c r="B774" s="30" t="s">
        <v>781</v>
      </c>
      <c r="C774" s="31" t="n">
        <v>0.03193281</v>
      </c>
      <c r="D774" s="30" t="n">
        <v>26509.56</v>
      </c>
      <c r="E774" s="30" t="n">
        <v>4669.92</v>
      </c>
      <c r="F774" s="30" t="n">
        <v>933.98</v>
      </c>
      <c r="G774" s="30" t="n">
        <v>37.36</v>
      </c>
      <c r="H774" s="30" t="n">
        <v>0</v>
      </c>
      <c r="I774" s="30" t="n">
        <v>3698.58</v>
      </c>
      <c r="J774" s="30" t="n">
        <f aca="false">D774+I774</f>
        <v>30208.14</v>
      </c>
    </row>
    <row r="775" customFormat="false" ht="12.75" hidden="false" customHeight="true" outlineLevel="0" collapsed="false">
      <c r="A775" s="29" t="n">
        <v>769</v>
      </c>
      <c r="B775" s="30" t="s">
        <v>782</v>
      </c>
      <c r="C775" s="31" t="n">
        <v>0.01698176</v>
      </c>
      <c r="D775" s="30" t="n">
        <v>14056.39</v>
      </c>
      <c r="E775" s="30" t="n">
        <v>2483.44</v>
      </c>
      <c r="F775" s="30" t="n">
        <v>496.69</v>
      </c>
      <c r="G775" s="30" t="n">
        <v>19.86</v>
      </c>
      <c r="H775" s="30" t="n">
        <v>0</v>
      </c>
      <c r="I775" s="30" t="n">
        <v>1966.89</v>
      </c>
      <c r="J775" s="30" t="n">
        <f aca="false">D775+I775</f>
        <v>16023.28</v>
      </c>
    </row>
    <row r="776" customFormat="false" ht="12.75" hidden="false" customHeight="true" outlineLevel="0" collapsed="false">
      <c r="A776" s="29" t="n">
        <v>770</v>
      </c>
      <c r="B776" s="30" t="s">
        <v>783</v>
      </c>
      <c r="C776" s="31" t="n">
        <v>0.03125886</v>
      </c>
      <c r="D776" s="30" t="n">
        <v>24809.1</v>
      </c>
      <c r="E776" s="30" t="n">
        <v>4571.34</v>
      </c>
      <c r="F776" s="30" t="n">
        <v>914.27</v>
      </c>
      <c r="G776" s="30" t="n">
        <v>36.56</v>
      </c>
      <c r="H776" s="30" t="n">
        <v>0</v>
      </c>
      <c r="I776" s="30" t="n">
        <v>3620.51</v>
      </c>
      <c r="J776" s="30" t="n">
        <f aca="false">D776+I776</f>
        <v>28429.61</v>
      </c>
    </row>
    <row r="777" customFormat="false" ht="12.75" hidden="false" customHeight="true" outlineLevel="0" collapsed="false">
      <c r="A777" s="29" t="n">
        <v>771</v>
      </c>
      <c r="B777" s="30" t="s">
        <v>784</v>
      </c>
      <c r="C777" s="31" t="n">
        <v>0.01815469</v>
      </c>
      <c r="D777" s="30" t="n">
        <v>14802.94</v>
      </c>
      <c r="E777" s="30" t="n">
        <v>2654.97</v>
      </c>
      <c r="F777" s="30" t="n">
        <v>531</v>
      </c>
      <c r="G777" s="30" t="n">
        <v>21.24</v>
      </c>
      <c r="H777" s="30" t="n">
        <v>0</v>
      </c>
      <c r="I777" s="30" t="n">
        <v>2102.73</v>
      </c>
      <c r="J777" s="30" t="n">
        <f aca="false">D777+I777</f>
        <v>16905.67</v>
      </c>
    </row>
    <row r="778" customFormat="false" ht="12.75" hidden="false" customHeight="true" outlineLevel="0" collapsed="false">
      <c r="A778" s="29" t="n">
        <v>772</v>
      </c>
      <c r="B778" s="30" t="s">
        <v>785</v>
      </c>
      <c r="C778" s="31" t="n">
        <v>0.01566781</v>
      </c>
      <c r="D778" s="30" t="n">
        <v>12818.53</v>
      </c>
      <c r="E778" s="30" t="n">
        <v>2291.28</v>
      </c>
      <c r="F778" s="30" t="n">
        <v>458.26</v>
      </c>
      <c r="G778" s="30" t="n">
        <v>18.32</v>
      </c>
      <c r="H778" s="30" t="n">
        <v>0</v>
      </c>
      <c r="I778" s="30" t="n">
        <v>1814.7</v>
      </c>
      <c r="J778" s="30" t="n">
        <f aca="false">D778+I778</f>
        <v>14633.23</v>
      </c>
    </row>
    <row r="779" customFormat="false" ht="12.75" hidden="false" customHeight="true" outlineLevel="0" collapsed="false">
      <c r="A779" s="29" t="n">
        <v>773</v>
      </c>
      <c r="B779" s="30" t="s">
        <v>786</v>
      </c>
      <c r="C779" s="31" t="n">
        <v>0.02873445</v>
      </c>
      <c r="D779" s="30" t="n">
        <v>22862.39</v>
      </c>
      <c r="E779" s="30" t="n">
        <v>4202.17</v>
      </c>
      <c r="F779" s="30" t="n">
        <v>840.44</v>
      </c>
      <c r="G779" s="30" t="n">
        <v>33.61</v>
      </c>
      <c r="H779" s="30" t="n">
        <v>0</v>
      </c>
      <c r="I779" s="30" t="n">
        <v>3328.12</v>
      </c>
      <c r="J779" s="30" t="n">
        <f aca="false">D779+I779</f>
        <v>26190.51</v>
      </c>
    </row>
    <row r="780" customFormat="false" ht="12.75" hidden="false" customHeight="true" outlineLevel="0" collapsed="false">
      <c r="A780" s="29" t="n">
        <v>774</v>
      </c>
      <c r="B780" s="30" t="s">
        <v>787</v>
      </c>
      <c r="C780" s="31" t="n">
        <v>0.05459899</v>
      </c>
      <c r="D780" s="30" t="n">
        <v>44365.42</v>
      </c>
      <c r="E780" s="30" t="n">
        <v>7984.65</v>
      </c>
      <c r="F780" s="30" t="n">
        <v>1596.92</v>
      </c>
      <c r="G780" s="30" t="n">
        <v>63.88</v>
      </c>
      <c r="H780" s="30" t="n">
        <v>0</v>
      </c>
      <c r="I780" s="30" t="n">
        <v>6323.85</v>
      </c>
      <c r="J780" s="30" t="n">
        <f aca="false">D780+I780</f>
        <v>50689.27</v>
      </c>
    </row>
    <row r="781" customFormat="false" ht="12.75" hidden="false" customHeight="true" outlineLevel="0" collapsed="false">
      <c r="A781" s="29" t="n">
        <v>775</v>
      </c>
      <c r="B781" s="30" t="s">
        <v>788</v>
      </c>
      <c r="C781" s="31" t="n">
        <v>0.0153659</v>
      </c>
      <c r="D781" s="30" t="n">
        <v>12310.24</v>
      </c>
      <c r="E781" s="30" t="n">
        <v>2247.15</v>
      </c>
      <c r="F781" s="30" t="n">
        <v>449.43</v>
      </c>
      <c r="G781" s="30" t="n">
        <v>17.98</v>
      </c>
      <c r="H781" s="30" t="n">
        <v>0</v>
      </c>
      <c r="I781" s="30" t="n">
        <v>1779.74</v>
      </c>
      <c r="J781" s="30" t="n">
        <f aca="false">D781+I781</f>
        <v>14089.98</v>
      </c>
    </row>
    <row r="782" customFormat="false" ht="12.75" hidden="false" customHeight="true" outlineLevel="0" collapsed="false">
      <c r="A782" s="29" t="n">
        <v>776</v>
      </c>
      <c r="B782" s="30" t="s">
        <v>789</v>
      </c>
      <c r="C782" s="31" t="n">
        <v>0.06221824</v>
      </c>
      <c r="D782" s="30" t="n">
        <v>50434.76</v>
      </c>
      <c r="E782" s="30" t="n">
        <v>9098.9</v>
      </c>
      <c r="F782" s="30" t="n">
        <v>1819.79</v>
      </c>
      <c r="G782" s="30" t="n">
        <v>72.78</v>
      </c>
      <c r="H782" s="30" t="n">
        <v>0</v>
      </c>
      <c r="I782" s="30" t="n">
        <v>7206.33</v>
      </c>
      <c r="J782" s="30" t="n">
        <f aca="false">D782+I782</f>
        <v>57641.09</v>
      </c>
    </row>
    <row r="783" customFormat="false" ht="12.75" hidden="false" customHeight="true" outlineLevel="0" collapsed="false">
      <c r="A783" s="29" t="n">
        <v>777</v>
      </c>
      <c r="B783" s="30" t="s">
        <v>790</v>
      </c>
      <c r="C783" s="31" t="n">
        <v>0.01843938</v>
      </c>
      <c r="D783" s="30" t="n">
        <v>15455.83</v>
      </c>
      <c r="E783" s="30" t="n">
        <v>2696.61</v>
      </c>
      <c r="F783" s="30" t="n">
        <v>539.32</v>
      </c>
      <c r="G783" s="30" t="n">
        <v>21.58</v>
      </c>
      <c r="H783" s="30" t="n">
        <v>0</v>
      </c>
      <c r="I783" s="30" t="n">
        <v>2135.71</v>
      </c>
      <c r="J783" s="30" t="n">
        <f aca="false">D783+I783</f>
        <v>17591.54</v>
      </c>
    </row>
    <row r="784" customFormat="false" ht="12.75" hidden="false" customHeight="true" outlineLevel="0" collapsed="false">
      <c r="A784" s="29" t="n">
        <v>778</v>
      </c>
      <c r="B784" s="30" t="s">
        <v>791</v>
      </c>
      <c r="C784" s="31" t="n">
        <v>0.0176622</v>
      </c>
      <c r="D784" s="30" t="n">
        <v>14554.13</v>
      </c>
      <c r="E784" s="30" t="n">
        <v>2582.98</v>
      </c>
      <c r="F784" s="30" t="n">
        <v>516.59</v>
      </c>
      <c r="G784" s="30" t="n">
        <v>20.68</v>
      </c>
      <c r="H784" s="30" t="n">
        <v>0</v>
      </c>
      <c r="I784" s="30" t="n">
        <v>2045.71</v>
      </c>
      <c r="J784" s="30" t="n">
        <f aca="false">D784+I784</f>
        <v>16599.84</v>
      </c>
    </row>
    <row r="785" customFormat="false" ht="12.75" hidden="false" customHeight="true" outlineLevel="0" collapsed="false">
      <c r="A785" s="29" t="n">
        <v>779</v>
      </c>
      <c r="B785" s="30" t="s">
        <v>792</v>
      </c>
      <c r="C785" s="31" t="n">
        <v>0.10138261</v>
      </c>
      <c r="D785" s="30" t="n">
        <v>85091.01</v>
      </c>
      <c r="E785" s="30" t="n">
        <v>14826.38</v>
      </c>
      <c r="F785" s="30" t="n">
        <v>2965.27</v>
      </c>
      <c r="G785" s="30" t="n">
        <v>118.62</v>
      </c>
      <c r="H785" s="30" t="n">
        <v>0</v>
      </c>
      <c r="I785" s="30" t="n">
        <v>11742.49</v>
      </c>
      <c r="J785" s="30" t="n">
        <f aca="false">D785+I785</f>
        <v>96833.5</v>
      </c>
    </row>
    <row r="786" customFormat="false" ht="12.75" hidden="false" customHeight="true" outlineLevel="0" collapsed="false">
      <c r="A786" s="29" t="n">
        <v>780</v>
      </c>
      <c r="B786" s="30" t="s">
        <v>793</v>
      </c>
      <c r="C786" s="31" t="n">
        <v>0.01770174</v>
      </c>
      <c r="D786" s="30" t="n">
        <v>12961.43</v>
      </c>
      <c r="E786" s="30" t="n">
        <v>2588.73</v>
      </c>
      <c r="F786" s="30" t="n">
        <v>517.75</v>
      </c>
      <c r="G786" s="30" t="n">
        <v>20.71</v>
      </c>
      <c r="H786" s="30" t="n">
        <v>384.41</v>
      </c>
      <c r="I786" s="30" t="n">
        <v>1665.86</v>
      </c>
      <c r="J786" s="30" t="n">
        <f aca="false">D786+I786</f>
        <v>14627.29</v>
      </c>
    </row>
    <row r="787" customFormat="false" ht="12.75" hidden="false" customHeight="true" outlineLevel="0" collapsed="false">
      <c r="A787" s="29" t="n">
        <v>781</v>
      </c>
      <c r="B787" s="30" t="s">
        <v>794</v>
      </c>
      <c r="C787" s="31" t="n">
        <v>0.05124921</v>
      </c>
      <c r="D787" s="30" t="n">
        <v>41137.9</v>
      </c>
      <c r="E787" s="30" t="n">
        <v>7494.76</v>
      </c>
      <c r="F787" s="30" t="n">
        <v>1498.95</v>
      </c>
      <c r="G787" s="30" t="n">
        <v>59.95</v>
      </c>
      <c r="H787" s="30" t="n">
        <v>0</v>
      </c>
      <c r="I787" s="30" t="n">
        <v>5935.86</v>
      </c>
      <c r="J787" s="30" t="n">
        <f aca="false">D787+I787</f>
        <v>47073.76</v>
      </c>
    </row>
    <row r="788" customFormat="false" ht="12.75" hidden="false" customHeight="true" outlineLevel="0" collapsed="false">
      <c r="A788" s="29" t="n">
        <v>782</v>
      </c>
      <c r="B788" s="30" t="s">
        <v>795</v>
      </c>
      <c r="C788" s="31" t="n">
        <v>0.02300724</v>
      </c>
      <c r="D788" s="30" t="n">
        <v>17632.57</v>
      </c>
      <c r="E788" s="30" t="n">
        <v>3364.62</v>
      </c>
      <c r="F788" s="30" t="n">
        <v>672.93</v>
      </c>
      <c r="G788" s="30" t="n">
        <v>26.92</v>
      </c>
      <c r="H788" s="30" t="n">
        <v>0</v>
      </c>
      <c r="I788" s="30" t="n">
        <v>2664.77</v>
      </c>
      <c r="J788" s="30" t="n">
        <f aca="false">D788+I788</f>
        <v>20297.34</v>
      </c>
    </row>
    <row r="789" customFormat="false" ht="12.75" hidden="false" customHeight="true" outlineLevel="0" collapsed="false">
      <c r="A789" s="29" t="n">
        <v>783</v>
      </c>
      <c r="B789" s="30" t="s">
        <v>796</v>
      </c>
      <c r="C789" s="31" t="n">
        <v>0.0742067</v>
      </c>
      <c r="D789" s="30" t="n">
        <v>60429.28</v>
      </c>
      <c r="E789" s="30" t="n">
        <v>10852.13</v>
      </c>
      <c r="F789" s="30" t="n">
        <v>2170.43</v>
      </c>
      <c r="G789" s="30" t="n">
        <v>86.81</v>
      </c>
      <c r="H789" s="30" t="n">
        <v>0</v>
      </c>
      <c r="I789" s="30" t="n">
        <v>8594.89</v>
      </c>
      <c r="J789" s="30" t="n">
        <f aca="false">D789+I789</f>
        <v>69024.17</v>
      </c>
    </row>
    <row r="790" customFormat="false" ht="12.75" hidden="false" customHeight="true" outlineLevel="0" collapsed="false">
      <c r="A790" s="29" t="n">
        <v>784</v>
      </c>
      <c r="B790" s="30" t="s">
        <v>797</v>
      </c>
      <c r="C790" s="31" t="n">
        <v>0.04349598</v>
      </c>
      <c r="D790" s="30" t="n">
        <v>35370.75</v>
      </c>
      <c r="E790" s="30" t="n">
        <v>6360.93</v>
      </c>
      <c r="F790" s="30" t="n">
        <v>1272.18</v>
      </c>
      <c r="G790" s="30" t="n">
        <v>50.89</v>
      </c>
      <c r="H790" s="30" t="n">
        <v>0</v>
      </c>
      <c r="I790" s="30" t="n">
        <v>5037.86</v>
      </c>
      <c r="J790" s="30" t="n">
        <f aca="false">D790+I790</f>
        <v>40408.61</v>
      </c>
    </row>
    <row r="791" customFormat="false" ht="12.75" hidden="false" customHeight="true" outlineLevel="0" collapsed="false">
      <c r="A791" s="29" t="n">
        <v>785</v>
      </c>
      <c r="B791" s="30" t="s">
        <v>798</v>
      </c>
      <c r="C791" s="31" t="n">
        <v>0.02525853</v>
      </c>
      <c r="D791" s="30" t="n">
        <v>17196.04</v>
      </c>
      <c r="E791" s="30" t="n">
        <v>3693.85</v>
      </c>
      <c r="F791" s="30" t="n">
        <v>738.77</v>
      </c>
      <c r="G791" s="30" t="n">
        <v>29.54</v>
      </c>
      <c r="H791" s="30" t="n">
        <v>548.51</v>
      </c>
      <c r="I791" s="30" t="n">
        <v>2377.03</v>
      </c>
      <c r="J791" s="30" t="n">
        <f aca="false">D791+I791</f>
        <v>19573.07</v>
      </c>
    </row>
    <row r="792" customFormat="false" ht="12.75" hidden="false" customHeight="true" outlineLevel="0" collapsed="false">
      <c r="A792" s="29" t="n">
        <v>786</v>
      </c>
      <c r="B792" s="30" t="s">
        <v>799</v>
      </c>
      <c r="C792" s="31" t="n">
        <v>0.01906331</v>
      </c>
      <c r="D792" s="30" t="n">
        <v>15407.43</v>
      </c>
      <c r="E792" s="30" t="n">
        <v>2787.85</v>
      </c>
      <c r="F792" s="30" t="n">
        <v>557.57</v>
      </c>
      <c r="G792" s="30" t="n">
        <v>22.3</v>
      </c>
      <c r="H792" s="30" t="n">
        <v>0</v>
      </c>
      <c r="I792" s="30" t="n">
        <v>2207.98</v>
      </c>
      <c r="J792" s="30" t="n">
        <f aca="false">D792+I792</f>
        <v>17615.41</v>
      </c>
    </row>
    <row r="793" customFormat="false" ht="12.75" hidden="false" customHeight="true" outlineLevel="0" collapsed="false">
      <c r="A793" s="29" t="n">
        <v>787</v>
      </c>
      <c r="B793" s="30" t="s">
        <v>800</v>
      </c>
      <c r="C793" s="31" t="n">
        <v>0.02160218</v>
      </c>
      <c r="D793" s="30" t="n">
        <v>17725.02</v>
      </c>
      <c r="E793" s="30" t="n">
        <v>3159.13</v>
      </c>
      <c r="F793" s="30" t="n">
        <v>631.82</v>
      </c>
      <c r="G793" s="30" t="n">
        <v>25.27</v>
      </c>
      <c r="H793" s="30" t="n">
        <v>0</v>
      </c>
      <c r="I793" s="30" t="n">
        <v>2502.04</v>
      </c>
      <c r="J793" s="30" t="n">
        <f aca="false">D793+I793</f>
        <v>20227.06</v>
      </c>
    </row>
    <row r="794" customFormat="false" ht="12.75" hidden="false" customHeight="true" outlineLevel="0" collapsed="false">
      <c r="A794" s="29" t="n">
        <v>788</v>
      </c>
      <c r="B794" s="30" t="s">
        <v>801</v>
      </c>
      <c r="C794" s="31" t="n">
        <v>0.03159697</v>
      </c>
      <c r="D794" s="30" t="n">
        <v>25726.33</v>
      </c>
      <c r="E794" s="30" t="n">
        <v>4620.79</v>
      </c>
      <c r="F794" s="30" t="n">
        <v>924.15</v>
      </c>
      <c r="G794" s="30" t="n">
        <v>36.97</v>
      </c>
      <c r="H794" s="30" t="n">
        <v>0</v>
      </c>
      <c r="I794" s="30" t="n">
        <v>3659.67</v>
      </c>
      <c r="J794" s="30" t="n">
        <f aca="false">D794+I794</f>
        <v>29386</v>
      </c>
    </row>
    <row r="795" customFormat="false" ht="12.75" hidden="false" customHeight="true" outlineLevel="0" collapsed="false">
      <c r="A795" s="29" t="n">
        <v>789</v>
      </c>
      <c r="B795" s="30" t="s">
        <v>802</v>
      </c>
      <c r="C795" s="31" t="n">
        <v>0.01938015</v>
      </c>
      <c r="D795" s="30" t="n">
        <v>15449.29</v>
      </c>
      <c r="E795" s="30" t="n">
        <v>2834.19</v>
      </c>
      <c r="F795" s="30" t="n">
        <v>566.83</v>
      </c>
      <c r="G795" s="30" t="n">
        <v>22.68</v>
      </c>
      <c r="H795" s="30" t="n">
        <v>0</v>
      </c>
      <c r="I795" s="30" t="n">
        <v>2244.68</v>
      </c>
      <c r="J795" s="30" t="n">
        <f aca="false">D795+I795</f>
        <v>17693.97</v>
      </c>
    </row>
    <row r="796" customFormat="false" ht="12.75" hidden="false" customHeight="true" outlineLevel="0" collapsed="false">
      <c r="A796" s="29" t="n">
        <v>790</v>
      </c>
      <c r="B796" s="30" t="s">
        <v>803</v>
      </c>
      <c r="C796" s="31" t="n">
        <v>0.02041073</v>
      </c>
      <c r="D796" s="30" t="n">
        <v>16440.93</v>
      </c>
      <c r="E796" s="30" t="n">
        <v>2984.91</v>
      </c>
      <c r="F796" s="30" t="n">
        <v>596.99</v>
      </c>
      <c r="G796" s="30" t="n">
        <v>23.87</v>
      </c>
      <c r="H796" s="30" t="n">
        <v>0</v>
      </c>
      <c r="I796" s="30" t="n">
        <v>2364.05</v>
      </c>
      <c r="J796" s="30" t="n">
        <f aca="false">D796+I796</f>
        <v>18804.98</v>
      </c>
    </row>
    <row r="797" customFormat="false" ht="12.75" hidden="false" customHeight="true" outlineLevel="0" collapsed="false">
      <c r="A797" s="29" t="n">
        <v>791</v>
      </c>
      <c r="B797" s="30" t="s">
        <v>804</v>
      </c>
      <c r="C797" s="31" t="n">
        <v>0.01399462</v>
      </c>
      <c r="D797" s="30" t="n">
        <v>11270.09</v>
      </c>
      <c r="E797" s="30" t="n">
        <v>2046.59</v>
      </c>
      <c r="F797" s="30" t="n">
        <v>409.32</v>
      </c>
      <c r="G797" s="30" t="n">
        <v>16.37</v>
      </c>
      <c r="H797" s="30" t="n">
        <v>0</v>
      </c>
      <c r="I797" s="30" t="n">
        <v>1620.9</v>
      </c>
      <c r="J797" s="30" t="n">
        <f aca="false">D797+I797</f>
        <v>12890.99</v>
      </c>
    </row>
    <row r="798" customFormat="false" ht="12.75" hidden="false" customHeight="true" outlineLevel="0" collapsed="false">
      <c r="A798" s="29" t="n">
        <v>792</v>
      </c>
      <c r="B798" s="30" t="s">
        <v>805</v>
      </c>
      <c r="C798" s="31" t="n">
        <v>0.02018629</v>
      </c>
      <c r="D798" s="30" t="n">
        <v>16378.86</v>
      </c>
      <c r="E798" s="30" t="n">
        <v>2952.1</v>
      </c>
      <c r="F798" s="30" t="n">
        <v>590.42</v>
      </c>
      <c r="G798" s="30" t="n">
        <v>23.63</v>
      </c>
      <c r="H798" s="30" t="n">
        <v>0</v>
      </c>
      <c r="I798" s="30" t="n">
        <v>2338.05</v>
      </c>
      <c r="J798" s="30" t="n">
        <f aca="false">D798+I798</f>
        <v>18716.91</v>
      </c>
    </row>
    <row r="799" customFormat="false" ht="12.75" hidden="false" customHeight="true" outlineLevel="0" collapsed="false">
      <c r="A799" s="29" t="n">
        <v>793</v>
      </c>
      <c r="B799" s="30" t="s">
        <v>806</v>
      </c>
      <c r="C799" s="31" t="n">
        <v>0.01905627</v>
      </c>
      <c r="D799" s="30" t="n">
        <v>14023.65</v>
      </c>
      <c r="E799" s="30" t="n">
        <v>2786.83</v>
      </c>
      <c r="F799" s="30" t="n">
        <v>557.37</v>
      </c>
      <c r="G799" s="30" t="n">
        <v>22.29</v>
      </c>
      <c r="H799" s="30" t="n">
        <v>413.82</v>
      </c>
      <c r="I799" s="30" t="n">
        <v>1793.35</v>
      </c>
      <c r="J799" s="30" t="n">
        <f aca="false">D799+I799</f>
        <v>15817</v>
      </c>
    </row>
    <row r="800" customFormat="false" ht="12.75" hidden="false" customHeight="true" outlineLevel="0" collapsed="false">
      <c r="A800" s="29" t="n">
        <v>794</v>
      </c>
      <c r="B800" s="30" t="s">
        <v>807</v>
      </c>
      <c r="C800" s="31" t="n">
        <v>0.01161728</v>
      </c>
      <c r="D800" s="30" t="n">
        <v>9677.78</v>
      </c>
      <c r="E800" s="30" t="n">
        <v>1698.93</v>
      </c>
      <c r="F800" s="30" t="n">
        <v>339.79</v>
      </c>
      <c r="G800" s="30" t="n">
        <v>13.59</v>
      </c>
      <c r="H800" s="30" t="n">
        <v>0</v>
      </c>
      <c r="I800" s="30" t="n">
        <v>1345.55</v>
      </c>
      <c r="J800" s="30" t="n">
        <f aca="false">D800+I800</f>
        <v>11023.33</v>
      </c>
    </row>
    <row r="801" customFormat="false" ht="12.75" hidden="false" customHeight="true" outlineLevel="0" collapsed="false">
      <c r="A801" s="29" t="n">
        <v>795</v>
      </c>
      <c r="B801" s="30" t="s">
        <v>808</v>
      </c>
      <c r="C801" s="31" t="n">
        <v>0.017468</v>
      </c>
      <c r="D801" s="30" t="n">
        <v>12112.45</v>
      </c>
      <c r="E801" s="30" t="n">
        <v>2554.54</v>
      </c>
      <c r="F801" s="30" t="n">
        <v>510.91</v>
      </c>
      <c r="G801" s="30" t="n">
        <v>20.43</v>
      </c>
      <c r="H801" s="30" t="n">
        <v>0</v>
      </c>
      <c r="I801" s="30" t="n">
        <v>2023.2</v>
      </c>
      <c r="J801" s="30" t="n">
        <f aca="false">D801+I801</f>
        <v>14135.65</v>
      </c>
    </row>
    <row r="802" customFormat="false" ht="12.75" hidden="false" customHeight="true" outlineLevel="0" collapsed="false">
      <c r="A802" s="29" t="n">
        <v>796</v>
      </c>
      <c r="B802" s="30" t="s">
        <v>809</v>
      </c>
      <c r="C802" s="31" t="n">
        <v>0.0157532</v>
      </c>
      <c r="D802" s="30" t="n">
        <v>13894.8</v>
      </c>
      <c r="E802" s="30" t="n">
        <v>2303.77</v>
      </c>
      <c r="F802" s="30" t="n">
        <v>460.75</v>
      </c>
      <c r="G802" s="30" t="n">
        <v>18.43</v>
      </c>
      <c r="H802" s="30" t="n">
        <v>0</v>
      </c>
      <c r="I802" s="30" t="n">
        <v>1824.59</v>
      </c>
      <c r="J802" s="30" t="n">
        <f aca="false">D802+I802</f>
        <v>15719.39</v>
      </c>
    </row>
    <row r="803" customFormat="false" ht="12.75" hidden="false" customHeight="true" outlineLevel="0" collapsed="false">
      <c r="A803" s="29" t="n">
        <v>797</v>
      </c>
      <c r="B803" s="30" t="s">
        <v>810</v>
      </c>
      <c r="C803" s="31" t="n">
        <v>0.01712531</v>
      </c>
      <c r="D803" s="30" t="n">
        <v>11485.59</v>
      </c>
      <c r="E803" s="30" t="n">
        <v>2504.43</v>
      </c>
      <c r="F803" s="30" t="n">
        <v>500.88</v>
      </c>
      <c r="G803" s="30" t="n">
        <v>20.04</v>
      </c>
      <c r="H803" s="30" t="n">
        <v>371.89</v>
      </c>
      <c r="I803" s="30" t="n">
        <v>1611.62</v>
      </c>
      <c r="J803" s="30" t="n">
        <f aca="false">D803+I803</f>
        <v>13097.21</v>
      </c>
    </row>
    <row r="804" customFormat="false" ht="12.75" hidden="false" customHeight="true" outlineLevel="0" collapsed="false">
      <c r="A804" s="29" t="n">
        <v>798</v>
      </c>
      <c r="B804" s="30" t="s">
        <v>811</v>
      </c>
      <c r="C804" s="31" t="n">
        <v>0.01870855</v>
      </c>
      <c r="D804" s="30" t="n">
        <v>16390.99</v>
      </c>
      <c r="E804" s="30" t="n">
        <v>2735.99</v>
      </c>
      <c r="F804" s="30" t="n">
        <v>547.2</v>
      </c>
      <c r="G804" s="30" t="n">
        <v>21.89</v>
      </c>
      <c r="H804" s="30" t="n">
        <v>0</v>
      </c>
      <c r="I804" s="30" t="n">
        <v>2166.9</v>
      </c>
      <c r="J804" s="30" t="n">
        <f aca="false">D804+I804</f>
        <v>18557.89</v>
      </c>
    </row>
    <row r="805" customFormat="false" ht="12.75" hidden="false" customHeight="true" outlineLevel="0" collapsed="false">
      <c r="A805" s="29" t="n">
        <v>799</v>
      </c>
      <c r="B805" s="30" t="s">
        <v>812</v>
      </c>
      <c r="C805" s="31" t="n">
        <v>0.02363903</v>
      </c>
      <c r="D805" s="30" t="n">
        <v>19026.61</v>
      </c>
      <c r="E805" s="30" t="n">
        <v>3457.01</v>
      </c>
      <c r="F805" s="30" t="n">
        <v>691.4</v>
      </c>
      <c r="G805" s="30" t="n">
        <v>27.66</v>
      </c>
      <c r="H805" s="30" t="n">
        <v>0</v>
      </c>
      <c r="I805" s="30" t="n">
        <v>2737.95</v>
      </c>
      <c r="J805" s="30" t="n">
        <f aca="false">D805+I805</f>
        <v>21764.56</v>
      </c>
    </row>
    <row r="806" customFormat="false" ht="12.75" hidden="false" customHeight="true" outlineLevel="0" collapsed="false">
      <c r="A806" s="29" t="n">
        <v>800</v>
      </c>
      <c r="B806" s="30" t="s">
        <v>813</v>
      </c>
      <c r="C806" s="31" t="n">
        <v>0.02331625</v>
      </c>
      <c r="D806" s="30" t="n">
        <v>19022.87</v>
      </c>
      <c r="E806" s="30" t="n">
        <v>3409.82</v>
      </c>
      <c r="F806" s="30" t="n">
        <v>681.96</v>
      </c>
      <c r="G806" s="30" t="n">
        <v>27.28</v>
      </c>
      <c r="H806" s="30" t="n">
        <v>0</v>
      </c>
      <c r="I806" s="30" t="n">
        <v>2700.58</v>
      </c>
      <c r="J806" s="30" t="n">
        <f aca="false">D806+I806</f>
        <v>21723.45</v>
      </c>
    </row>
    <row r="807" customFormat="false" ht="12.75" hidden="false" customHeight="true" outlineLevel="0" collapsed="false">
      <c r="A807" s="29" t="n">
        <v>801</v>
      </c>
      <c r="B807" s="30" t="s">
        <v>814</v>
      </c>
      <c r="C807" s="31" t="n">
        <v>0.02001304</v>
      </c>
      <c r="D807" s="30" t="n">
        <v>19811.15</v>
      </c>
      <c r="E807" s="30" t="n">
        <v>2926.75</v>
      </c>
      <c r="F807" s="30" t="n">
        <v>585.35</v>
      </c>
      <c r="G807" s="30" t="n">
        <v>23.42</v>
      </c>
      <c r="H807" s="30" t="n">
        <v>0</v>
      </c>
      <c r="I807" s="30" t="n">
        <v>2317.98</v>
      </c>
      <c r="J807" s="30" t="n">
        <f aca="false">D807+I807</f>
        <v>22129.13</v>
      </c>
    </row>
    <row r="808" customFormat="false" ht="12.75" hidden="false" customHeight="true" outlineLevel="0" collapsed="false">
      <c r="A808" s="29" t="n">
        <v>802</v>
      </c>
      <c r="B808" s="30" t="s">
        <v>815</v>
      </c>
      <c r="C808" s="31" t="n">
        <v>0.0152693</v>
      </c>
      <c r="D808" s="30" t="n">
        <v>12779.83</v>
      </c>
      <c r="E808" s="30" t="n">
        <v>2232.99</v>
      </c>
      <c r="F808" s="30" t="n">
        <v>446.59</v>
      </c>
      <c r="G808" s="30" t="n">
        <v>17.86</v>
      </c>
      <c r="H808" s="30" t="n">
        <v>0</v>
      </c>
      <c r="I808" s="30" t="n">
        <v>1768.54</v>
      </c>
      <c r="J808" s="30" t="n">
        <f aca="false">D808+I808</f>
        <v>14548.37</v>
      </c>
    </row>
    <row r="809" customFormat="false" ht="12.75" hidden="false" customHeight="true" outlineLevel="0" collapsed="false">
      <c r="A809" s="29" t="n">
        <v>803</v>
      </c>
      <c r="B809" s="30" t="s">
        <v>816</v>
      </c>
      <c r="C809" s="31" t="n">
        <v>0.01832518</v>
      </c>
      <c r="D809" s="30" t="n">
        <v>14856.21</v>
      </c>
      <c r="E809" s="30" t="n">
        <v>2679.93</v>
      </c>
      <c r="F809" s="30" t="n">
        <v>535.99</v>
      </c>
      <c r="G809" s="30" t="n">
        <v>21.45</v>
      </c>
      <c r="H809" s="30" t="n">
        <v>0</v>
      </c>
      <c r="I809" s="30" t="n">
        <v>2122.49</v>
      </c>
      <c r="J809" s="30" t="n">
        <f aca="false">D809+I809</f>
        <v>16978.7</v>
      </c>
    </row>
    <row r="810" customFormat="false" ht="12.75" hidden="false" customHeight="true" outlineLevel="0" collapsed="false">
      <c r="A810" s="29" t="n">
        <v>804</v>
      </c>
      <c r="B810" s="30" t="s">
        <v>817</v>
      </c>
      <c r="C810" s="31" t="n">
        <v>0.01883027</v>
      </c>
      <c r="D810" s="30" t="n">
        <v>15496.65</v>
      </c>
      <c r="E810" s="30" t="n">
        <v>2753.77</v>
      </c>
      <c r="F810" s="30" t="n">
        <v>550.75</v>
      </c>
      <c r="G810" s="30" t="n">
        <v>22.03</v>
      </c>
      <c r="H810" s="30" t="n">
        <v>0</v>
      </c>
      <c r="I810" s="30" t="n">
        <v>2180.99</v>
      </c>
      <c r="J810" s="30" t="n">
        <f aca="false">D810+I810</f>
        <v>17677.64</v>
      </c>
    </row>
    <row r="811" customFormat="false" ht="12.75" hidden="false" customHeight="true" outlineLevel="0" collapsed="false">
      <c r="A811" s="29" t="n">
        <v>805</v>
      </c>
      <c r="B811" s="30" t="s">
        <v>818</v>
      </c>
      <c r="C811" s="31" t="n">
        <v>0.02131171</v>
      </c>
      <c r="D811" s="30" t="n">
        <v>18790.95</v>
      </c>
      <c r="E811" s="30" t="n">
        <v>3116.63</v>
      </c>
      <c r="F811" s="30" t="n">
        <v>623.32</v>
      </c>
      <c r="G811" s="30" t="n">
        <v>24.92</v>
      </c>
      <c r="H811" s="30" t="n">
        <v>0</v>
      </c>
      <c r="I811" s="30" t="n">
        <v>2468.39</v>
      </c>
      <c r="J811" s="30" t="n">
        <f aca="false">D811+I811</f>
        <v>21259.34</v>
      </c>
    </row>
    <row r="812" customFormat="false" ht="12.75" hidden="false" customHeight="true" outlineLevel="0" collapsed="false">
      <c r="A812" s="29" t="n">
        <v>806</v>
      </c>
      <c r="B812" s="30" t="s">
        <v>819</v>
      </c>
      <c r="C812" s="31" t="n">
        <v>0.02058713</v>
      </c>
      <c r="D812" s="30" t="n">
        <v>17138.43</v>
      </c>
      <c r="E812" s="30" t="n">
        <v>3010.7</v>
      </c>
      <c r="F812" s="30" t="n">
        <v>602.14</v>
      </c>
      <c r="G812" s="30" t="n">
        <v>24.08</v>
      </c>
      <c r="H812" s="30" t="n">
        <v>0</v>
      </c>
      <c r="I812" s="30" t="n">
        <v>2384.48</v>
      </c>
      <c r="J812" s="30" t="n">
        <f aca="false">D812+I812</f>
        <v>19522.91</v>
      </c>
    </row>
    <row r="813" customFormat="false" ht="12.75" hidden="false" customHeight="true" outlineLevel="0" collapsed="false">
      <c r="A813" s="29" t="n">
        <v>807</v>
      </c>
      <c r="B813" s="30" t="s">
        <v>820</v>
      </c>
      <c r="C813" s="31" t="n">
        <v>0.02177883</v>
      </c>
      <c r="D813" s="30" t="n">
        <v>18770.81</v>
      </c>
      <c r="E813" s="30" t="n">
        <v>3184.99</v>
      </c>
      <c r="F813" s="30" t="n">
        <v>637</v>
      </c>
      <c r="G813" s="30" t="n">
        <v>25.48</v>
      </c>
      <c r="H813" s="30" t="n">
        <v>0</v>
      </c>
      <c r="I813" s="30" t="n">
        <v>2522.51</v>
      </c>
      <c r="J813" s="30" t="n">
        <f aca="false">D813+I813</f>
        <v>21293.32</v>
      </c>
    </row>
    <row r="814" customFormat="false" ht="12.75" hidden="false" customHeight="true" outlineLevel="0" collapsed="false">
      <c r="A814" s="29" t="n">
        <v>808</v>
      </c>
      <c r="B814" s="30" t="s">
        <v>821</v>
      </c>
      <c r="C814" s="31" t="n">
        <v>0.01855055</v>
      </c>
      <c r="D814" s="30" t="n">
        <v>14923.44</v>
      </c>
      <c r="E814" s="30" t="n">
        <v>2712.86</v>
      </c>
      <c r="F814" s="30" t="n">
        <v>542.57</v>
      </c>
      <c r="G814" s="30" t="n">
        <v>21.7</v>
      </c>
      <c r="H814" s="30" t="n">
        <v>0</v>
      </c>
      <c r="I814" s="30" t="n">
        <v>2148.59</v>
      </c>
      <c r="J814" s="30" t="n">
        <f aca="false">D814+I814</f>
        <v>17072.03</v>
      </c>
    </row>
    <row r="815" customFormat="false" ht="12.75" hidden="false" customHeight="true" outlineLevel="0" collapsed="false">
      <c r="A815" s="29" t="n">
        <v>809</v>
      </c>
      <c r="B815" s="30" t="s">
        <v>822</v>
      </c>
      <c r="C815" s="31" t="n">
        <v>0.03347322</v>
      </c>
      <c r="D815" s="30" t="n">
        <v>27115.79</v>
      </c>
      <c r="E815" s="30" t="n">
        <v>4895.17</v>
      </c>
      <c r="F815" s="30" t="n">
        <v>979.03</v>
      </c>
      <c r="G815" s="30" t="n">
        <v>39.15</v>
      </c>
      <c r="H815" s="30" t="n">
        <v>0</v>
      </c>
      <c r="I815" s="30" t="n">
        <v>3876.99</v>
      </c>
      <c r="J815" s="30" t="n">
        <f aca="false">D815+I815</f>
        <v>30992.78</v>
      </c>
    </row>
    <row r="816" customFormat="false" ht="12.75" hidden="false" customHeight="true" outlineLevel="0" collapsed="false">
      <c r="A816" s="29" t="n">
        <v>810</v>
      </c>
      <c r="B816" s="30" t="s">
        <v>823</v>
      </c>
      <c r="C816" s="31" t="n">
        <v>0.03111047</v>
      </c>
      <c r="D816" s="30" t="n">
        <v>25008.11</v>
      </c>
      <c r="E816" s="30" t="n">
        <v>4549.64</v>
      </c>
      <c r="F816" s="30" t="n">
        <v>909.93</v>
      </c>
      <c r="G816" s="30" t="n">
        <v>36.39</v>
      </c>
      <c r="H816" s="30" t="n">
        <v>0</v>
      </c>
      <c r="I816" s="30" t="n">
        <v>3603.32</v>
      </c>
      <c r="J816" s="30" t="n">
        <f aca="false">D816+I816</f>
        <v>28611.43</v>
      </c>
    </row>
    <row r="817" customFormat="false" ht="12.75" hidden="false" customHeight="true" outlineLevel="0" collapsed="false">
      <c r="A817" s="29" t="n">
        <v>811</v>
      </c>
      <c r="B817" s="30" t="s">
        <v>824</v>
      </c>
      <c r="C817" s="31" t="n">
        <v>0.01684257</v>
      </c>
      <c r="D817" s="30" t="n">
        <v>11914.44</v>
      </c>
      <c r="E817" s="30" t="n">
        <v>2463.09</v>
      </c>
      <c r="F817" s="30" t="n">
        <v>492.62</v>
      </c>
      <c r="G817" s="30" t="n">
        <v>19.71</v>
      </c>
      <c r="H817" s="30" t="n">
        <v>365.74</v>
      </c>
      <c r="I817" s="30" t="n">
        <v>1585.02</v>
      </c>
      <c r="J817" s="30" t="n">
        <f aca="false">D817+I817</f>
        <v>13499.46</v>
      </c>
    </row>
    <row r="818" customFormat="false" ht="12.75" hidden="false" customHeight="true" outlineLevel="0" collapsed="false">
      <c r="A818" s="29" t="n">
        <v>812</v>
      </c>
      <c r="B818" s="30" t="s">
        <v>825</v>
      </c>
      <c r="C818" s="31" t="n">
        <v>0.01774823</v>
      </c>
      <c r="D818" s="30" t="n">
        <v>14407.92</v>
      </c>
      <c r="E818" s="30" t="n">
        <v>2595.53</v>
      </c>
      <c r="F818" s="30" t="n">
        <v>519.11</v>
      </c>
      <c r="G818" s="30" t="n">
        <v>20.76</v>
      </c>
      <c r="H818" s="30" t="n">
        <v>0</v>
      </c>
      <c r="I818" s="30" t="n">
        <v>2055.66</v>
      </c>
      <c r="J818" s="30" t="n">
        <f aca="false">D818+I818</f>
        <v>16463.58</v>
      </c>
    </row>
    <row r="819" customFormat="false" ht="12.75" hidden="false" customHeight="true" outlineLevel="0" collapsed="false">
      <c r="A819" s="29" t="n">
        <v>813</v>
      </c>
      <c r="B819" s="30" t="s">
        <v>826</v>
      </c>
      <c r="C819" s="31" t="n">
        <v>0.02096809</v>
      </c>
      <c r="D819" s="30" t="n">
        <v>17003.49</v>
      </c>
      <c r="E819" s="30" t="n">
        <v>3066.41</v>
      </c>
      <c r="F819" s="30" t="n">
        <v>613.27</v>
      </c>
      <c r="G819" s="30" t="n">
        <v>24.54</v>
      </c>
      <c r="H819" s="30" t="n">
        <v>0</v>
      </c>
      <c r="I819" s="30" t="n">
        <v>2428.6</v>
      </c>
      <c r="J819" s="30" t="n">
        <f aca="false">D819+I819</f>
        <v>19432.09</v>
      </c>
    </row>
    <row r="820" customFormat="false" ht="12.75" hidden="false" customHeight="true" outlineLevel="0" collapsed="false">
      <c r="A820" s="29" t="n">
        <v>814</v>
      </c>
      <c r="B820" s="30" t="s">
        <v>827</v>
      </c>
      <c r="C820" s="31" t="n">
        <v>0.01620959</v>
      </c>
      <c r="D820" s="30" t="n">
        <v>13053.94</v>
      </c>
      <c r="E820" s="30" t="n">
        <v>2370.52</v>
      </c>
      <c r="F820" s="30" t="n">
        <v>474.11</v>
      </c>
      <c r="G820" s="30" t="n">
        <v>18.96</v>
      </c>
      <c r="H820" s="30" t="n">
        <v>0</v>
      </c>
      <c r="I820" s="30" t="n">
        <v>1877.45</v>
      </c>
      <c r="J820" s="30" t="n">
        <f aca="false">D820+I820</f>
        <v>14931.39</v>
      </c>
    </row>
    <row r="821" customFormat="false" ht="12.75" hidden="false" customHeight="true" outlineLevel="0" collapsed="false">
      <c r="A821" s="29" t="n">
        <v>815</v>
      </c>
      <c r="B821" s="30" t="s">
        <v>828</v>
      </c>
      <c r="C821" s="31" t="n">
        <v>0.02433833</v>
      </c>
      <c r="D821" s="30" t="n">
        <v>20469.25</v>
      </c>
      <c r="E821" s="30" t="n">
        <v>3559.29</v>
      </c>
      <c r="F821" s="30" t="n">
        <v>711.85</v>
      </c>
      <c r="G821" s="30" t="n">
        <v>28.48</v>
      </c>
      <c r="H821" s="30" t="n">
        <v>0</v>
      </c>
      <c r="I821" s="30" t="n">
        <v>2818.96</v>
      </c>
      <c r="J821" s="30" t="n">
        <f aca="false">D821+I821</f>
        <v>23288.21</v>
      </c>
    </row>
    <row r="822" customFormat="false" ht="12.75" hidden="false" customHeight="true" outlineLevel="0" collapsed="false">
      <c r="A822" s="29" t="n">
        <v>816</v>
      </c>
      <c r="B822" s="30" t="s">
        <v>829</v>
      </c>
      <c r="C822" s="31" t="n">
        <v>0.01632791</v>
      </c>
      <c r="D822" s="30" t="n">
        <v>13243.88</v>
      </c>
      <c r="E822" s="30" t="n">
        <v>2387.81</v>
      </c>
      <c r="F822" s="30" t="n">
        <v>477.57</v>
      </c>
      <c r="G822" s="30" t="n">
        <v>19.09</v>
      </c>
      <c r="H822" s="30" t="n">
        <v>0</v>
      </c>
      <c r="I822" s="30" t="n">
        <v>1891.15</v>
      </c>
      <c r="J822" s="30" t="n">
        <f aca="false">D822+I822</f>
        <v>15135.03</v>
      </c>
    </row>
    <row r="823" customFormat="false" ht="12.75" hidden="false" customHeight="true" outlineLevel="0" collapsed="false">
      <c r="A823" s="29" t="n">
        <v>817</v>
      </c>
      <c r="B823" s="30" t="s">
        <v>830</v>
      </c>
      <c r="C823" s="31" t="n">
        <v>0.03414554</v>
      </c>
      <c r="D823" s="30" t="n">
        <v>26805.39</v>
      </c>
      <c r="E823" s="30" t="n">
        <v>4993.5</v>
      </c>
      <c r="F823" s="30" t="n">
        <v>998.69</v>
      </c>
      <c r="G823" s="30" t="n">
        <v>39.95</v>
      </c>
      <c r="H823" s="30" t="n">
        <v>0</v>
      </c>
      <c r="I823" s="30" t="n">
        <v>3954.86</v>
      </c>
      <c r="J823" s="30" t="n">
        <f aca="false">D823+I823</f>
        <v>30760.25</v>
      </c>
    </row>
    <row r="824" customFormat="false" ht="12.75" hidden="false" customHeight="true" outlineLevel="0" collapsed="false">
      <c r="A824" s="29" t="n">
        <v>818</v>
      </c>
      <c r="B824" s="30" t="s">
        <v>831</v>
      </c>
      <c r="C824" s="31" t="n">
        <v>0.0231003</v>
      </c>
      <c r="D824" s="30" t="n">
        <v>18675</v>
      </c>
      <c r="E824" s="30" t="n">
        <v>3378.22</v>
      </c>
      <c r="F824" s="30" t="n">
        <v>675.64</v>
      </c>
      <c r="G824" s="30" t="n">
        <v>27.03</v>
      </c>
      <c r="H824" s="30" t="n">
        <v>0</v>
      </c>
      <c r="I824" s="30" t="n">
        <v>2675.55</v>
      </c>
      <c r="J824" s="30" t="n">
        <f aca="false">D824+I824</f>
        <v>21350.55</v>
      </c>
    </row>
    <row r="825" customFormat="false" ht="12.75" hidden="false" customHeight="true" outlineLevel="0" collapsed="false">
      <c r="A825" s="29" t="n">
        <v>819</v>
      </c>
      <c r="B825" s="30" t="s">
        <v>832</v>
      </c>
      <c r="C825" s="31" t="n">
        <v>0.01827125</v>
      </c>
      <c r="D825" s="30" t="n">
        <v>14727.4</v>
      </c>
      <c r="E825" s="30" t="n">
        <v>2672.02</v>
      </c>
      <c r="F825" s="30" t="n">
        <v>534.4</v>
      </c>
      <c r="G825" s="30" t="n">
        <v>21.38</v>
      </c>
      <c r="H825" s="30" t="n">
        <v>0</v>
      </c>
      <c r="I825" s="30" t="n">
        <v>2116.24</v>
      </c>
      <c r="J825" s="30" t="n">
        <f aca="false">D825+I825</f>
        <v>16843.64</v>
      </c>
    </row>
    <row r="826" customFormat="false" ht="12.75" hidden="false" customHeight="true" outlineLevel="0" collapsed="false">
      <c r="A826" s="29" t="n">
        <v>820</v>
      </c>
      <c r="B826" s="30" t="s">
        <v>833</v>
      </c>
      <c r="C826" s="31" t="n">
        <v>0.03718719</v>
      </c>
      <c r="D826" s="30" t="n">
        <v>30464.51</v>
      </c>
      <c r="E826" s="30" t="n">
        <v>5438.32</v>
      </c>
      <c r="F826" s="30" t="n">
        <v>1087.66</v>
      </c>
      <c r="G826" s="30" t="n">
        <v>43.5</v>
      </c>
      <c r="H826" s="30" t="n">
        <v>0</v>
      </c>
      <c r="I826" s="30" t="n">
        <v>4307.16</v>
      </c>
      <c r="J826" s="30" t="n">
        <f aca="false">D826+I826</f>
        <v>34771.67</v>
      </c>
    </row>
    <row r="827" customFormat="false" ht="12.75" hidden="false" customHeight="true" outlineLevel="0" collapsed="false">
      <c r="A827" s="29" t="n">
        <v>821</v>
      </c>
      <c r="B827" s="30" t="s">
        <v>834</v>
      </c>
      <c r="C827" s="31" t="n">
        <v>0.02216694</v>
      </c>
      <c r="D827" s="30" t="n">
        <v>19100.12</v>
      </c>
      <c r="E827" s="30" t="n">
        <v>3241.75</v>
      </c>
      <c r="F827" s="30" t="n">
        <v>648.35</v>
      </c>
      <c r="G827" s="30" t="n">
        <v>25.94</v>
      </c>
      <c r="H827" s="30" t="n">
        <v>0</v>
      </c>
      <c r="I827" s="30" t="n">
        <v>2567.46</v>
      </c>
      <c r="J827" s="30" t="n">
        <f aca="false">D827+I827</f>
        <v>21667.58</v>
      </c>
    </row>
    <row r="828" customFormat="false" ht="12.75" hidden="false" customHeight="true" outlineLevel="0" collapsed="false">
      <c r="A828" s="29" t="n">
        <v>822</v>
      </c>
      <c r="B828" s="30" t="s">
        <v>835</v>
      </c>
      <c r="C828" s="31" t="n">
        <v>0.0235952</v>
      </c>
      <c r="D828" s="30" t="n">
        <v>19159.94</v>
      </c>
      <c r="E828" s="30" t="n">
        <v>3450.61</v>
      </c>
      <c r="F828" s="30" t="n">
        <v>690.12</v>
      </c>
      <c r="G828" s="30" t="n">
        <v>27.61</v>
      </c>
      <c r="H828" s="30" t="n">
        <v>0</v>
      </c>
      <c r="I828" s="30" t="n">
        <v>2732.88</v>
      </c>
      <c r="J828" s="30" t="n">
        <f aca="false">D828+I828</f>
        <v>21892.82</v>
      </c>
    </row>
    <row r="829" customFormat="false" ht="12.75" hidden="false" customHeight="true" outlineLevel="0" collapsed="false">
      <c r="A829" s="29" t="n">
        <v>823</v>
      </c>
      <c r="B829" s="30" t="s">
        <v>836</v>
      </c>
      <c r="C829" s="31" t="n">
        <v>0.02024334</v>
      </c>
      <c r="D829" s="30" t="n">
        <v>16309.96</v>
      </c>
      <c r="E829" s="30" t="n">
        <v>2960.43</v>
      </c>
      <c r="F829" s="30" t="n">
        <v>592.09</v>
      </c>
      <c r="G829" s="30" t="n">
        <v>23.69</v>
      </c>
      <c r="H829" s="30" t="n">
        <v>0</v>
      </c>
      <c r="I829" s="30" t="n">
        <v>2344.65</v>
      </c>
      <c r="J829" s="30" t="n">
        <f aca="false">D829+I829</f>
        <v>18654.61</v>
      </c>
    </row>
    <row r="830" customFormat="false" ht="12.75" hidden="false" customHeight="true" outlineLevel="0" collapsed="false">
      <c r="A830" s="29" t="n">
        <v>824</v>
      </c>
      <c r="B830" s="30" t="s">
        <v>837</v>
      </c>
      <c r="C830" s="31" t="n">
        <v>0.02002576</v>
      </c>
      <c r="D830" s="30" t="n">
        <v>18365.44</v>
      </c>
      <c r="E830" s="30" t="n">
        <v>2928.61</v>
      </c>
      <c r="F830" s="30" t="n">
        <v>585.72</v>
      </c>
      <c r="G830" s="30" t="n">
        <v>23.43</v>
      </c>
      <c r="H830" s="30" t="n">
        <v>0</v>
      </c>
      <c r="I830" s="30" t="n">
        <v>2319.46</v>
      </c>
      <c r="J830" s="30" t="n">
        <f aca="false">D830+I830</f>
        <v>20684.9</v>
      </c>
    </row>
    <row r="831" customFormat="false" ht="12.75" hidden="false" customHeight="true" outlineLevel="0" collapsed="false">
      <c r="A831" s="29" t="n">
        <v>825</v>
      </c>
      <c r="B831" s="30" t="s">
        <v>838</v>
      </c>
      <c r="C831" s="31" t="n">
        <v>0.01854361</v>
      </c>
      <c r="D831" s="30" t="n">
        <v>15175.04</v>
      </c>
      <c r="E831" s="30" t="n">
        <v>2711.84</v>
      </c>
      <c r="F831" s="30" t="n">
        <v>542.37</v>
      </c>
      <c r="G831" s="30" t="n">
        <v>21.69</v>
      </c>
      <c r="H831" s="30" t="n">
        <v>0</v>
      </c>
      <c r="I831" s="30" t="n">
        <v>2147.78</v>
      </c>
      <c r="J831" s="30" t="n">
        <f aca="false">D831+I831</f>
        <v>17322.82</v>
      </c>
    </row>
    <row r="832" customFormat="false" ht="12.75" hidden="false" customHeight="true" outlineLevel="0" collapsed="false">
      <c r="A832" s="29" t="n">
        <v>826</v>
      </c>
      <c r="B832" s="30" t="s">
        <v>839</v>
      </c>
      <c r="C832" s="31" t="n">
        <v>0.02608051</v>
      </c>
      <c r="D832" s="30" t="n">
        <v>22241.87</v>
      </c>
      <c r="E832" s="30" t="n">
        <v>3814.07</v>
      </c>
      <c r="F832" s="30" t="n">
        <v>762.82</v>
      </c>
      <c r="G832" s="30" t="n">
        <v>30.51</v>
      </c>
      <c r="H832" s="30" t="n">
        <v>0</v>
      </c>
      <c r="I832" s="30" t="n">
        <v>3020.74</v>
      </c>
      <c r="J832" s="30" t="n">
        <f aca="false">D832+I832</f>
        <v>25262.61</v>
      </c>
    </row>
    <row r="833" customFormat="false" ht="12.75" hidden="false" customHeight="true" outlineLevel="0" collapsed="false">
      <c r="A833" s="29" t="n">
        <v>827</v>
      </c>
      <c r="B833" s="30" t="s">
        <v>840</v>
      </c>
      <c r="C833" s="31" t="n">
        <v>0.02928573</v>
      </c>
      <c r="D833" s="30" t="n">
        <v>20735.42</v>
      </c>
      <c r="E833" s="30" t="n">
        <v>4282.8</v>
      </c>
      <c r="F833" s="30" t="n">
        <v>856.56</v>
      </c>
      <c r="G833" s="30" t="n">
        <v>34.26</v>
      </c>
      <c r="H833" s="30" t="n">
        <v>0</v>
      </c>
      <c r="I833" s="30" t="n">
        <v>3391.98</v>
      </c>
      <c r="J833" s="30" t="n">
        <f aca="false">D833+I833</f>
        <v>24127.4</v>
      </c>
    </row>
    <row r="834" customFormat="false" ht="12.75" hidden="false" customHeight="true" outlineLevel="0" collapsed="false">
      <c r="A834" s="29" t="n">
        <v>828</v>
      </c>
      <c r="B834" s="30" t="s">
        <v>841</v>
      </c>
      <c r="C834" s="31" t="n">
        <v>0.02724201</v>
      </c>
      <c r="D834" s="30" t="n">
        <v>23138.51</v>
      </c>
      <c r="E834" s="30" t="n">
        <v>3983.91</v>
      </c>
      <c r="F834" s="30" t="n">
        <v>796.78</v>
      </c>
      <c r="G834" s="30" t="n">
        <v>31.87</v>
      </c>
      <c r="H834" s="30" t="n">
        <v>0</v>
      </c>
      <c r="I834" s="30" t="n">
        <v>3155.26</v>
      </c>
      <c r="J834" s="30" t="n">
        <f aca="false">D834+I834</f>
        <v>26293.77</v>
      </c>
    </row>
    <row r="835" customFormat="false" ht="12.75" hidden="false" customHeight="true" outlineLevel="0" collapsed="false">
      <c r="A835" s="29" t="n">
        <v>829</v>
      </c>
      <c r="B835" s="30" t="s">
        <v>842</v>
      </c>
      <c r="C835" s="31" t="n">
        <v>0.01851014</v>
      </c>
      <c r="D835" s="30" t="n">
        <v>17593.13</v>
      </c>
      <c r="E835" s="30" t="n">
        <v>2706.95</v>
      </c>
      <c r="F835" s="30" t="n">
        <v>541.39</v>
      </c>
      <c r="G835" s="30" t="n">
        <v>21.66</v>
      </c>
      <c r="H835" s="30" t="n">
        <v>0</v>
      </c>
      <c r="I835" s="30" t="n">
        <v>2143.9</v>
      </c>
      <c r="J835" s="30" t="n">
        <f aca="false">D835+I835</f>
        <v>19737.03</v>
      </c>
    </row>
    <row r="836" customFormat="false" ht="12.75" hidden="false" customHeight="true" outlineLevel="0" collapsed="false">
      <c r="A836" s="29" t="n">
        <v>830</v>
      </c>
      <c r="B836" s="30" t="s">
        <v>843</v>
      </c>
      <c r="C836" s="31" t="n">
        <v>0.02177481</v>
      </c>
      <c r="D836" s="30" t="n">
        <v>18018.13</v>
      </c>
      <c r="E836" s="30" t="n">
        <v>3184.39</v>
      </c>
      <c r="F836" s="30" t="n">
        <v>636.88</v>
      </c>
      <c r="G836" s="30" t="n">
        <v>25.48</v>
      </c>
      <c r="H836" s="30" t="n">
        <v>0</v>
      </c>
      <c r="I836" s="30" t="n">
        <v>2522.03</v>
      </c>
      <c r="J836" s="30" t="n">
        <f aca="false">D836+I836</f>
        <v>20540.16</v>
      </c>
    </row>
    <row r="837" customFormat="false" ht="12.75" hidden="false" customHeight="true" outlineLevel="0" collapsed="false">
      <c r="A837" s="29" t="n">
        <v>831</v>
      </c>
      <c r="B837" s="30" t="s">
        <v>844</v>
      </c>
      <c r="C837" s="31" t="n">
        <v>0.01933739</v>
      </c>
      <c r="D837" s="30" t="n">
        <v>16496.24</v>
      </c>
      <c r="E837" s="30" t="n">
        <v>2827.94</v>
      </c>
      <c r="F837" s="30" t="n">
        <v>565.59</v>
      </c>
      <c r="G837" s="30" t="n">
        <v>22.62</v>
      </c>
      <c r="H837" s="30" t="n">
        <v>0</v>
      </c>
      <c r="I837" s="30" t="n">
        <v>2239.73</v>
      </c>
      <c r="J837" s="30" t="n">
        <f aca="false">D837+I837</f>
        <v>18735.97</v>
      </c>
    </row>
    <row r="838" customFormat="false" ht="12.75" hidden="false" customHeight="true" outlineLevel="0" collapsed="false">
      <c r="A838" s="29" t="n">
        <v>832</v>
      </c>
      <c r="B838" s="30" t="s">
        <v>845</v>
      </c>
      <c r="C838" s="31" t="n">
        <v>0.02799499</v>
      </c>
      <c r="D838" s="30" t="n">
        <v>22736.84</v>
      </c>
      <c r="E838" s="30" t="n">
        <v>4094.04</v>
      </c>
      <c r="F838" s="30" t="n">
        <v>818.81</v>
      </c>
      <c r="G838" s="30" t="n">
        <v>32.75</v>
      </c>
      <c r="H838" s="30" t="n">
        <v>0</v>
      </c>
      <c r="I838" s="30" t="n">
        <v>3242.48</v>
      </c>
      <c r="J838" s="30" t="n">
        <f aca="false">D838+I838</f>
        <v>25979.32</v>
      </c>
    </row>
    <row r="839" customFormat="false" ht="12.75" hidden="false" customHeight="true" outlineLevel="0" collapsed="false">
      <c r="A839" s="29" t="n">
        <v>833</v>
      </c>
      <c r="B839" s="30" t="s">
        <v>846</v>
      </c>
      <c r="C839" s="31" t="n">
        <v>0.02700934</v>
      </c>
      <c r="D839" s="30" t="n">
        <v>21666.11</v>
      </c>
      <c r="E839" s="30" t="n">
        <v>3949.88</v>
      </c>
      <c r="F839" s="30" t="n">
        <v>789.97</v>
      </c>
      <c r="G839" s="30" t="n">
        <v>31.6</v>
      </c>
      <c r="H839" s="30" t="n">
        <v>0</v>
      </c>
      <c r="I839" s="30" t="n">
        <v>3128.31</v>
      </c>
      <c r="J839" s="30" t="n">
        <f aca="false">D839+I839</f>
        <v>24794.42</v>
      </c>
    </row>
    <row r="840" customFormat="false" ht="12.75" hidden="false" customHeight="true" outlineLevel="0" collapsed="false">
      <c r="A840" s="29" t="n">
        <v>834</v>
      </c>
      <c r="B840" s="30" t="s">
        <v>847</v>
      </c>
      <c r="C840" s="31" t="n">
        <v>0.02064365</v>
      </c>
      <c r="D840" s="30" t="n">
        <v>18213.07</v>
      </c>
      <c r="E840" s="30" t="n">
        <v>3018.95</v>
      </c>
      <c r="F840" s="30" t="n">
        <v>603.79</v>
      </c>
      <c r="G840" s="30" t="n">
        <v>24.15</v>
      </c>
      <c r="H840" s="30" t="n">
        <v>0</v>
      </c>
      <c r="I840" s="30" t="n">
        <v>2391.01</v>
      </c>
      <c r="J840" s="30" t="n">
        <f aca="false">D840+I840</f>
        <v>20604.08</v>
      </c>
    </row>
    <row r="841" s="34" customFormat="true" ht="12.75" hidden="false" customHeight="true" outlineLevel="0" collapsed="false">
      <c r="A841" s="32" t="n">
        <v>835</v>
      </c>
      <c r="B841" s="30" t="s">
        <v>848</v>
      </c>
      <c r="C841" s="31" t="n">
        <v>0.01797932</v>
      </c>
      <c r="D841" s="33" t="n">
        <v>14436.62</v>
      </c>
      <c r="E841" s="30" t="n">
        <v>2629.31</v>
      </c>
      <c r="F841" s="30" t="n">
        <v>525.86</v>
      </c>
      <c r="G841" s="30" t="n">
        <v>21.03</v>
      </c>
      <c r="H841" s="30" t="n">
        <v>0</v>
      </c>
      <c r="I841" s="30" t="n">
        <v>2082.42</v>
      </c>
      <c r="J841" s="30" t="n">
        <f aca="false">D841+I841</f>
        <v>16519.04</v>
      </c>
    </row>
    <row r="842" customFormat="false" ht="12.75" hidden="false" customHeight="true" outlineLevel="0" collapsed="false">
      <c r="A842" s="29" t="n">
        <v>836</v>
      </c>
      <c r="B842" s="30" t="s">
        <v>849</v>
      </c>
      <c r="C842" s="31" t="n">
        <v>0.01863051</v>
      </c>
      <c r="D842" s="30" t="n">
        <v>14286.74</v>
      </c>
      <c r="E842" s="30" t="n">
        <v>2724.55</v>
      </c>
      <c r="F842" s="30" t="n">
        <v>544.9</v>
      </c>
      <c r="G842" s="30" t="n">
        <v>21.8</v>
      </c>
      <c r="H842" s="30" t="n">
        <v>0</v>
      </c>
      <c r="I842" s="30" t="n">
        <v>2157.85</v>
      </c>
      <c r="J842" s="30" t="n">
        <f aca="false">D842+I842</f>
        <v>16444.59</v>
      </c>
    </row>
    <row r="843" customFormat="false" ht="12.75" hidden="false" customHeight="true" outlineLevel="0" collapsed="false">
      <c r="A843" s="29" t="n">
        <v>837</v>
      </c>
      <c r="B843" s="30" t="s">
        <v>850</v>
      </c>
      <c r="C843" s="31" t="n">
        <v>0.01831895</v>
      </c>
      <c r="D843" s="30" t="n">
        <v>15400.74</v>
      </c>
      <c r="E843" s="30" t="n">
        <v>2679.01</v>
      </c>
      <c r="F843" s="30" t="n">
        <v>535.8</v>
      </c>
      <c r="G843" s="30" t="n">
        <v>21.45</v>
      </c>
      <c r="H843" s="30" t="n">
        <v>0</v>
      </c>
      <c r="I843" s="30" t="n">
        <v>2121.76</v>
      </c>
      <c r="J843" s="30" t="n">
        <f aca="false">D843+I843</f>
        <v>17522.5</v>
      </c>
    </row>
    <row r="844" customFormat="false" ht="12.75" hidden="false" customHeight="true" outlineLevel="0" collapsed="false">
      <c r="A844" s="29" t="n">
        <v>838</v>
      </c>
      <c r="B844" s="30" t="s">
        <v>851</v>
      </c>
      <c r="C844" s="31" t="n">
        <v>0.0195092</v>
      </c>
      <c r="D844" s="30" t="n">
        <v>15790.08</v>
      </c>
      <c r="E844" s="30" t="n">
        <v>2853.07</v>
      </c>
      <c r="F844" s="30" t="n">
        <v>570.62</v>
      </c>
      <c r="G844" s="30" t="n">
        <v>22.82</v>
      </c>
      <c r="H844" s="30" t="n">
        <v>0</v>
      </c>
      <c r="I844" s="30" t="n">
        <v>2259.63</v>
      </c>
      <c r="J844" s="30" t="n">
        <f aca="false">D844+I844</f>
        <v>18049.71</v>
      </c>
    </row>
    <row r="845" customFormat="false" ht="12.75" hidden="false" customHeight="true" outlineLevel="0" collapsed="false">
      <c r="A845" s="29" t="n">
        <v>839</v>
      </c>
      <c r="B845" s="30" t="s">
        <v>852</v>
      </c>
      <c r="C845" s="31" t="n">
        <v>0.02289489</v>
      </c>
      <c r="D845" s="30" t="n">
        <v>18499</v>
      </c>
      <c r="E845" s="30" t="n">
        <v>3348.19</v>
      </c>
      <c r="F845" s="30" t="n">
        <v>669.64</v>
      </c>
      <c r="G845" s="30" t="n">
        <v>26.78</v>
      </c>
      <c r="H845" s="30" t="n">
        <v>0</v>
      </c>
      <c r="I845" s="30" t="n">
        <v>2651.77</v>
      </c>
      <c r="J845" s="30" t="n">
        <f aca="false">D845+I845</f>
        <v>21150.77</v>
      </c>
    </row>
    <row r="846" customFormat="false" ht="12.75" hidden="false" customHeight="true" outlineLevel="0" collapsed="false">
      <c r="A846" s="29" t="n">
        <v>840</v>
      </c>
      <c r="B846" s="30" t="s">
        <v>853</v>
      </c>
      <c r="C846" s="31" t="n">
        <v>0.02229591</v>
      </c>
      <c r="D846" s="30" t="n">
        <v>17910.67</v>
      </c>
      <c r="E846" s="30" t="n">
        <v>3260.61</v>
      </c>
      <c r="F846" s="30" t="n">
        <v>652.12</v>
      </c>
      <c r="G846" s="30" t="n">
        <v>26.09</v>
      </c>
      <c r="H846" s="30" t="n">
        <v>0</v>
      </c>
      <c r="I846" s="30" t="n">
        <v>2582.4</v>
      </c>
      <c r="J846" s="30" t="n">
        <f aca="false">D846+I846</f>
        <v>20493.07</v>
      </c>
    </row>
    <row r="847" customFormat="false" ht="12.75" hidden="false" customHeight="true" outlineLevel="0" collapsed="false">
      <c r="A847" s="29" t="n">
        <v>841</v>
      </c>
      <c r="B847" s="30" t="s">
        <v>854</v>
      </c>
      <c r="C847" s="31" t="n">
        <v>0.01428627</v>
      </c>
      <c r="D847" s="30" t="n">
        <v>11480.15</v>
      </c>
      <c r="E847" s="30" t="n">
        <v>2089.27</v>
      </c>
      <c r="F847" s="30" t="n">
        <v>417.86</v>
      </c>
      <c r="G847" s="30" t="n">
        <v>16.71</v>
      </c>
      <c r="H847" s="30" t="n">
        <v>0</v>
      </c>
      <c r="I847" s="30" t="n">
        <v>1654.7</v>
      </c>
      <c r="J847" s="30" t="n">
        <f aca="false">D847+I847</f>
        <v>13134.85</v>
      </c>
    </row>
    <row r="848" customFormat="false" ht="12.75" hidden="false" customHeight="true" outlineLevel="0" collapsed="false">
      <c r="A848" s="29" t="n">
        <v>842</v>
      </c>
      <c r="B848" s="30" t="s">
        <v>855</v>
      </c>
      <c r="C848" s="31" t="n">
        <v>0.015776</v>
      </c>
      <c r="D848" s="30" t="n">
        <v>12748.53</v>
      </c>
      <c r="E848" s="30" t="n">
        <v>2307.11</v>
      </c>
      <c r="F848" s="30" t="n">
        <v>461.43</v>
      </c>
      <c r="G848" s="30" t="n">
        <v>18.45</v>
      </c>
      <c r="H848" s="30" t="n">
        <v>0</v>
      </c>
      <c r="I848" s="30" t="n">
        <v>1827.23</v>
      </c>
      <c r="J848" s="30" t="n">
        <f aca="false">D848+I848</f>
        <v>14575.76</v>
      </c>
    </row>
    <row r="849" customFormat="false" ht="12.75" hidden="false" customHeight="true" outlineLevel="0" collapsed="false">
      <c r="A849" s="29" t="n">
        <v>843</v>
      </c>
      <c r="B849" s="30" t="s">
        <v>856</v>
      </c>
      <c r="C849" s="31" t="n">
        <v>0.02070565</v>
      </c>
      <c r="D849" s="30" t="n">
        <v>19160.04</v>
      </c>
      <c r="E849" s="30" t="n">
        <v>3028.05</v>
      </c>
      <c r="F849" s="30" t="n">
        <v>605.62</v>
      </c>
      <c r="G849" s="30" t="n">
        <v>24.22</v>
      </c>
      <c r="H849" s="30" t="n">
        <v>0</v>
      </c>
      <c r="I849" s="30" t="n">
        <v>2398.21</v>
      </c>
      <c r="J849" s="30" t="n">
        <f aca="false">D849+I849</f>
        <v>21558.25</v>
      </c>
    </row>
    <row r="850" customFormat="false" ht="12.75" hidden="false" customHeight="true" outlineLevel="0" collapsed="false">
      <c r="A850" s="29" t="n">
        <v>844</v>
      </c>
      <c r="B850" s="30" t="s">
        <v>857</v>
      </c>
      <c r="C850" s="31" t="n">
        <v>0.03287554</v>
      </c>
      <c r="D850" s="30" t="n">
        <v>28130.15</v>
      </c>
      <c r="E850" s="30" t="n">
        <v>4807.79</v>
      </c>
      <c r="F850" s="30" t="n">
        <v>961.56</v>
      </c>
      <c r="G850" s="30" t="n">
        <v>38.46</v>
      </c>
      <c r="H850" s="30" t="n">
        <v>0</v>
      </c>
      <c r="I850" s="30" t="n">
        <v>3807.77</v>
      </c>
      <c r="J850" s="30" t="n">
        <f aca="false">D850+I850</f>
        <v>31937.92</v>
      </c>
    </row>
    <row r="851" customFormat="false" ht="12.75" hidden="false" customHeight="true" outlineLevel="0" collapsed="false">
      <c r="A851" s="29" t="n">
        <v>845</v>
      </c>
      <c r="B851" s="30" t="s">
        <v>858</v>
      </c>
      <c r="C851" s="31" t="n">
        <v>0.01657796</v>
      </c>
      <c r="D851" s="30" t="n">
        <v>13928.29</v>
      </c>
      <c r="E851" s="30" t="n">
        <v>2424.39</v>
      </c>
      <c r="F851" s="30" t="n">
        <v>484.88</v>
      </c>
      <c r="G851" s="30" t="n">
        <v>19.4</v>
      </c>
      <c r="H851" s="30" t="n">
        <v>0</v>
      </c>
      <c r="I851" s="30" t="n">
        <v>1920.11</v>
      </c>
      <c r="J851" s="30" t="n">
        <f aca="false">D851+I851</f>
        <v>15848.4</v>
      </c>
    </row>
    <row r="852" customFormat="false" ht="12.75" hidden="false" customHeight="true" outlineLevel="0" collapsed="false">
      <c r="A852" s="29" t="n">
        <v>846</v>
      </c>
      <c r="B852" s="30" t="s">
        <v>859</v>
      </c>
      <c r="C852" s="31" t="n">
        <v>0.13552158</v>
      </c>
      <c r="D852" s="30" t="n">
        <v>108276.76</v>
      </c>
      <c r="E852" s="30" t="n">
        <v>19818.92</v>
      </c>
      <c r="F852" s="30" t="n">
        <v>3963.78</v>
      </c>
      <c r="G852" s="30" t="n">
        <v>158.56</v>
      </c>
      <c r="H852" s="30" t="n">
        <v>0</v>
      </c>
      <c r="I852" s="30" t="n">
        <v>15696.58</v>
      </c>
      <c r="J852" s="30" t="n">
        <f aca="false">D852+I852</f>
        <v>123973.34</v>
      </c>
    </row>
    <row r="853" customFormat="false" ht="12.75" hidden="false" customHeight="true" outlineLevel="0" collapsed="false">
      <c r="A853" s="29" t="n">
        <v>847</v>
      </c>
      <c r="B853" s="30" t="s">
        <v>860</v>
      </c>
      <c r="C853" s="31" t="n">
        <v>0.11992466</v>
      </c>
      <c r="D853" s="30" t="n">
        <v>96785.11</v>
      </c>
      <c r="E853" s="30" t="n">
        <v>17538</v>
      </c>
      <c r="F853" s="30" t="n">
        <v>3507.6</v>
      </c>
      <c r="G853" s="30" t="n">
        <v>140.3</v>
      </c>
      <c r="H853" s="30" t="n">
        <v>0</v>
      </c>
      <c r="I853" s="30" t="n">
        <v>13890.1</v>
      </c>
      <c r="J853" s="30" t="n">
        <f aca="false">D853+I853</f>
        <v>110675.21</v>
      </c>
    </row>
    <row r="854" customFormat="false" ht="12.75" hidden="false" customHeight="true" outlineLevel="0" collapsed="false">
      <c r="A854" s="29" t="n">
        <v>848</v>
      </c>
      <c r="B854" s="30" t="s">
        <v>861</v>
      </c>
      <c r="C854" s="31" t="n">
        <v>0.02503382</v>
      </c>
      <c r="D854" s="30" t="n">
        <v>20292.59</v>
      </c>
      <c r="E854" s="30" t="n">
        <v>3660.99</v>
      </c>
      <c r="F854" s="30" t="n">
        <v>732.2</v>
      </c>
      <c r="G854" s="30" t="n">
        <v>29.29</v>
      </c>
      <c r="H854" s="30" t="n">
        <v>0</v>
      </c>
      <c r="I854" s="30" t="n">
        <v>2899.5</v>
      </c>
      <c r="J854" s="30" t="n">
        <f aca="false">D854+I854</f>
        <v>23192.09</v>
      </c>
    </row>
    <row r="855" customFormat="false" ht="12.75" hidden="false" customHeight="true" outlineLevel="0" collapsed="false">
      <c r="A855" s="29" t="n">
        <v>849</v>
      </c>
      <c r="B855" s="30" t="s">
        <v>862</v>
      </c>
      <c r="C855" s="31" t="n">
        <v>0.02055738</v>
      </c>
      <c r="D855" s="30" t="n">
        <v>16663.17</v>
      </c>
      <c r="E855" s="30" t="n">
        <v>3006.35</v>
      </c>
      <c r="F855" s="30" t="n">
        <v>601.28</v>
      </c>
      <c r="G855" s="30" t="n">
        <v>24.04</v>
      </c>
      <c r="H855" s="30" t="n">
        <v>0</v>
      </c>
      <c r="I855" s="30" t="n">
        <v>2381.03</v>
      </c>
      <c r="J855" s="30" t="n">
        <f aca="false">D855+I855</f>
        <v>19044.2</v>
      </c>
    </row>
    <row r="856" customFormat="false" ht="12.75" hidden="false" customHeight="true" outlineLevel="0" collapsed="false">
      <c r="A856" s="29" t="n">
        <v>850</v>
      </c>
      <c r="B856" s="30" t="s">
        <v>863</v>
      </c>
      <c r="C856" s="31" t="n">
        <v>0.25852596</v>
      </c>
      <c r="D856" s="30" t="n">
        <v>206433.97</v>
      </c>
      <c r="E856" s="30" t="n">
        <v>37807.3</v>
      </c>
      <c r="F856" s="30" t="n">
        <v>7561.46</v>
      </c>
      <c r="G856" s="30" t="n">
        <v>302.46</v>
      </c>
      <c r="H856" s="30" t="n">
        <v>0</v>
      </c>
      <c r="I856" s="30" t="n">
        <v>29943.38</v>
      </c>
      <c r="J856" s="30" t="n">
        <f aca="false">D856+I856</f>
        <v>236377.35</v>
      </c>
    </row>
    <row r="857" customFormat="false" ht="12.75" hidden="false" customHeight="true" outlineLevel="0" collapsed="false">
      <c r="A857" s="29" t="n">
        <v>851</v>
      </c>
      <c r="B857" s="30" t="s">
        <v>864</v>
      </c>
      <c r="C857" s="31" t="n">
        <v>0.01597092</v>
      </c>
      <c r="D857" s="30" t="n">
        <v>13142.66</v>
      </c>
      <c r="E857" s="30" t="n">
        <v>2335.64</v>
      </c>
      <c r="F857" s="30" t="n">
        <v>467.13</v>
      </c>
      <c r="G857" s="30" t="n">
        <v>18.69</v>
      </c>
      <c r="H857" s="30" t="n">
        <v>0</v>
      </c>
      <c r="I857" s="30" t="n">
        <v>1849.82</v>
      </c>
      <c r="J857" s="30" t="n">
        <f aca="false">D857+I857</f>
        <v>14992.48</v>
      </c>
    </row>
    <row r="858" customFormat="false" ht="12.75" hidden="false" customHeight="true" outlineLevel="0" collapsed="false">
      <c r="A858" s="29" t="n">
        <v>852</v>
      </c>
      <c r="B858" s="30" t="s">
        <v>865</v>
      </c>
      <c r="C858" s="31" t="n">
        <v>0.02544874</v>
      </c>
      <c r="D858" s="30" t="n">
        <v>16518.37</v>
      </c>
      <c r="E858" s="30" t="n">
        <v>3721.65</v>
      </c>
      <c r="F858" s="30" t="n">
        <v>744.32</v>
      </c>
      <c r="G858" s="30" t="n">
        <v>29.77</v>
      </c>
      <c r="H858" s="30" t="n">
        <v>552.65</v>
      </c>
      <c r="I858" s="30" t="n">
        <v>2394.91</v>
      </c>
      <c r="J858" s="30" t="n">
        <f aca="false">D858+I858</f>
        <v>18913.28</v>
      </c>
    </row>
    <row r="859" customFormat="false" ht="12.75" hidden="false" customHeight="true" outlineLevel="0" collapsed="false">
      <c r="A859" s="29" t="n">
        <v>853</v>
      </c>
      <c r="B859" s="30" t="s">
        <v>866</v>
      </c>
      <c r="C859" s="31" t="n">
        <v>0.01945536</v>
      </c>
      <c r="D859" s="30" t="n">
        <v>15827.96</v>
      </c>
      <c r="E859" s="30" t="n">
        <v>2845.2</v>
      </c>
      <c r="F859" s="30" t="n">
        <v>569.05</v>
      </c>
      <c r="G859" s="30" t="n">
        <v>22.76</v>
      </c>
      <c r="H859" s="30" t="n">
        <v>0</v>
      </c>
      <c r="I859" s="30" t="n">
        <v>2253.39</v>
      </c>
      <c r="J859" s="30" t="n">
        <f aca="false">D859+I859</f>
        <v>18081.35</v>
      </c>
    </row>
    <row r="860" customFormat="false" ht="12.75" hidden="false" customHeight="true" outlineLevel="0" collapsed="false">
      <c r="A860" s="29" t="n">
        <v>854</v>
      </c>
      <c r="B860" s="30" t="s">
        <v>867</v>
      </c>
      <c r="C860" s="31" t="n">
        <v>0.0140709</v>
      </c>
      <c r="D860" s="30" t="n">
        <v>11381.08</v>
      </c>
      <c r="E860" s="30" t="n">
        <v>2057.75</v>
      </c>
      <c r="F860" s="30" t="n">
        <v>411.56</v>
      </c>
      <c r="G860" s="30" t="n">
        <v>16.46</v>
      </c>
      <c r="H860" s="30" t="n">
        <v>0</v>
      </c>
      <c r="I860" s="30" t="n">
        <v>1629.73</v>
      </c>
      <c r="J860" s="30" t="n">
        <f aca="false">D860+I860</f>
        <v>13010.81</v>
      </c>
    </row>
    <row r="861" customFormat="false" ht="12.75" hidden="false" customHeight="true" outlineLevel="0" collapsed="false">
      <c r="A861" s="29" t="n">
        <v>855</v>
      </c>
      <c r="B861" s="30" t="s">
        <v>868</v>
      </c>
      <c r="C861" s="31" t="n">
        <v>0.01764912</v>
      </c>
      <c r="D861" s="30" t="n">
        <v>14338.72</v>
      </c>
      <c r="E861" s="30" t="n">
        <v>2581.03</v>
      </c>
      <c r="F861" s="30" t="n">
        <v>516.21</v>
      </c>
      <c r="G861" s="30" t="n">
        <v>20.64</v>
      </c>
      <c r="H861" s="30" t="n">
        <v>0</v>
      </c>
      <c r="I861" s="30" t="n">
        <v>2044.18</v>
      </c>
      <c r="J861" s="30" t="n">
        <f aca="false">D861+I861</f>
        <v>16382.9</v>
      </c>
    </row>
    <row r="862" customFormat="false" ht="12.75" hidden="false" customHeight="true" outlineLevel="0" collapsed="false">
      <c r="A862" s="29" t="n">
        <v>856</v>
      </c>
      <c r="B862" s="30" t="s">
        <v>869</v>
      </c>
      <c r="C862" s="31" t="n">
        <v>0.04166763</v>
      </c>
      <c r="D862" s="30" t="n">
        <v>34802.02</v>
      </c>
      <c r="E862" s="30" t="n">
        <v>6093.56</v>
      </c>
      <c r="F862" s="30" t="n">
        <v>1218.71</v>
      </c>
      <c r="G862" s="30" t="n">
        <v>48.75</v>
      </c>
      <c r="H862" s="30" t="n">
        <v>0</v>
      </c>
      <c r="I862" s="30" t="n">
        <v>4826.1</v>
      </c>
      <c r="J862" s="30" t="n">
        <f aca="false">D862+I862</f>
        <v>39628.12</v>
      </c>
    </row>
    <row r="863" customFormat="false" ht="12.75" hidden="false" customHeight="true" outlineLevel="0" collapsed="false">
      <c r="A863" s="29" t="n">
        <v>857</v>
      </c>
      <c r="B863" s="30" t="s">
        <v>870</v>
      </c>
      <c r="C863" s="31" t="n">
        <v>0.02302232</v>
      </c>
      <c r="D863" s="30" t="n">
        <v>18769.25</v>
      </c>
      <c r="E863" s="30" t="n">
        <v>3366.82</v>
      </c>
      <c r="F863" s="30" t="n">
        <v>673.37</v>
      </c>
      <c r="G863" s="30" t="n">
        <v>26.93</v>
      </c>
      <c r="H863" s="30" t="n">
        <v>0</v>
      </c>
      <c r="I863" s="30" t="n">
        <v>2666.52</v>
      </c>
      <c r="J863" s="30" t="n">
        <f aca="false">D863+I863</f>
        <v>21435.77</v>
      </c>
    </row>
    <row r="864" customFormat="false" ht="12.75" hidden="false" customHeight="true" outlineLevel="0" collapsed="false">
      <c r="A864" s="29" t="n">
        <v>858</v>
      </c>
      <c r="B864" s="30" t="s">
        <v>871</v>
      </c>
      <c r="C864" s="31" t="n">
        <v>0.02251912</v>
      </c>
      <c r="D864" s="30" t="n">
        <v>18221.91</v>
      </c>
      <c r="E864" s="30" t="n">
        <v>3293.24</v>
      </c>
      <c r="F864" s="30" t="n">
        <v>658.66</v>
      </c>
      <c r="G864" s="30" t="n">
        <v>26.34</v>
      </c>
      <c r="H864" s="30" t="n">
        <v>0</v>
      </c>
      <c r="I864" s="30" t="n">
        <v>2608.24</v>
      </c>
      <c r="J864" s="30" t="n">
        <f aca="false">D864+I864</f>
        <v>20830.15</v>
      </c>
    </row>
    <row r="865" customFormat="false" ht="12.75" hidden="false" customHeight="true" outlineLevel="0" collapsed="false">
      <c r="A865" s="29" t="n">
        <v>859</v>
      </c>
      <c r="B865" s="30" t="s">
        <v>872</v>
      </c>
      <c r="C865" s="31" t="n">
        <v>0.0178157</v>
      </c>
      <c r="D865" s="30" t="n">
        <v>14461.53</v>
      </c>
      <c r="E865" s="30" t="n">
        <v>2605.37</v>
      </c>
      <c r="F865" s="30" t="n">
        <v>521.07</v>
      </c>
      <c r="G865" s="30" t="n">
        <v>20.84</v>
      </c>
      <c r="H865" s="30" t="n">
        <v>0</v>
      </c>
      <c r="I865" s="30" t="n">
        <v>2063.46</v>
      </c>
      <c r="J865" s="30" t="n">
        <f aca="false">D865+I865</f>
        <v>16524.99</v>
      </c>
    </row>
    <row r="866" customFormat="false" ht="12.75" hidden="false" customHeight="true" outlineLevel="0" collapsed="false">
      <c r="A866" s="29" t="n">
        <v>860</v>
      </c>
      <c r="B866" s="30" t="s">
        <v>873</v>
      </c>
      <c r="C866" s="31" t="n">
        <v>0.03552282</v>
      </c>
      <c r="D866" s="30" t="n">
        <v>29907.47</v>
      </c>
      <c r="E866" s="30" t="n">
        <v>5194.93</v>
      </c>
      <c r="F866" s="30" t="n">
        <v>1038.98</v>
      </c>
      <c r="G866" s="30" t="n">
        <v>41.57</v>
      </c>
      <c r="H866" s="30" t="n">
        <v>0</v>
      </c>
      <c r="I866" s="30" t="n">
        <v>4114.38</v>
      </c>
      <c r="J866" s="30" t="n">
        <f aca="false">D866+I866</f>
        <v>34021.85</v>
      </c>
    </row>
    <row r="867" customFormat="false" ht="12.75" hidden="false" customHeight="true" outlineLevel="0" collapsed="false">
      <c r="A867" s="29" t="n">
        <v>861</v>
      </c>
      <c r="B867" s="30" t="s">
        <v>874</v>
      </c>
      <c r="C867" s="31" t="n">
        <v>0.03915338</v>
      </c>
      <c r="D867" s="30" t="n">
        <v>35058.64</v>
      </c>
      <c r="E867" s="30" t="n">
        <v>5725.86</v>
      </c>
      <c r="F867" s="30" t="n">
        <v>1145.18</v>
      </c>
      <c r="G867" s="30" t="n">
        <v>45.8</v>
      </c>
      <c r="H867" s="30" t="n">
        <v>0</v>
      </c>
      <c r="I867" s="30" t="n">
        <v>4534.88</v>
      </c>
      <c r="J867" s="30" t="n">
        <f aca="false">D867+I867</f>
        <v>39593.52</v>
      </c>
    </row>
    <row r="868" customFormat="false" ht="12.75" hidden="false" customHeight="true" outlineLevel="0" collapsed="false">
      <c r="A868" s="29" t="n">
        <v>862</v>
      </c>
      <c r="B868" s="30" t="s">
        <v>875</v>
      </c>
      <c r="C868" s="31" t="n">
        <v>0.02377379</v>
      </c>
      <c r="D868" s="30" t="n">
        <v>19901.36</v>
      </c>
      <c r="E868" s="30" t="n">
        <v>3476.73</v>
      </c>
      <c r="F868" s="30" t="n">
        <v>695.35</v>
      </c>
      <c r="G868" s="30" t="n">
        <v>27.82</v>
      </c>
      <c r="H868" s="30" t="n">
        <v>0</v>
      </c>
      <c r="I868" s="30" t="n">
        <v>2753.56</v>
      </c>
      <c r="J868" s="30" t="n">
        <f aca="false">D868+I868</f>
        <v>22654.92</v>
      </c>
    </row>
    <row r="869" customFormat="false" ht="12.75" hidden="false" customHeight="true" outlineLevel="0" collapsed="false">
      <c r="A869" s="29" t="n">
        <v>863</v>
      </c>
      <c r="B869" s="30" t="s">
        <v>876</v>
      </c>
      <c r="C869" s="31" t="n">
        <v>0.02007451</v>
      </c>
      <c r="D869" s="30" t="n">
        <v>16185.67</v>
      </c>
      <c r="E869" s="30" t="n">
        <v>2935.71</v>
      </c>
      <c r="F869" s="30" t="n">
        <v>587.13</v>
      </c>
      <c r="G869" s="30" t="n">
        <v>23.49</v>
      </c>
      <c r="H869" s="30" t="n">
        <v>0</v>
      </c>
      <c r="I869" s="30" t="n">
        <v>2325.09</v>
      </c>
      <c r="J869" s="30" t="n">
        <f aca="false">D869+I869</f>
        <v>18510.76</v>
      </c>
    </row>
    <row r="870" customFormat="false" ht="12.75" hidden="false" customHeight="true" outlineLevel="0" collapsed="false">
      <c r="A870" s="29" t="n">
        <v>864</v>
      </c>
      <c r="B870" s="30" t="s">
        <v>877</v>
      </c>
      <c r="C870" s="31" t="n">
        <v>0.10839783</v>
      </c>
      <c r="D870" s="30" t="n">
        <v>88337.34</v>
      </c>
      <c r="E870" s="30" t="n">
        <v>15852.29</v>
      </c>
      <c r="F870" s="30" t="n">
        <v>3170.45</v>
      </c>
      <c r="G870" s="30" t="n">
        <v>126.82</v>
      </c>
      <c r="H870" s="30" t="n">
        <v>0</v>
      </c>
      <c r="I870" s="30" t="n">
        <v>12555.02</v>
      </c>
      <c r="J870" s="30" t="n">
        <f aca="false">D870+I870</f>
        <v>100892.36</v>
      </c>
    </row>
    <row r="871" customFormat="false" ht="12.75" hidden="false" customHeight="true" outlineLevel="0" collapsed="false">
      <c r="A871" s="29" t="n">
        <v>865</v>
      </c>
      <c r="B871" s="30" t="s">
        <v>878</v>
      </c>
      <c r="C871" s="31" t="n">
        <v>0.02107855</v>
      </c>
      <c r="D871" s="35" t="n">
        <v>17900.7</v>
      </c>
      <c r="E871" s="30" t="n">
        <v>3082.56</v>
      </c>
      <c r="F871" s="30" t="n">
        <v>616.51</v>
      </c>
      <c r="G871" s="30" t="n">
        <v>24.66</v>
      </c>
      <c r="H871" s="30" t="n">
        <v>0</v>
      </c>
      <c r="I871" s="30" t="n">
        <v>2441.39</v>
      </c>
      <c r="J871" s="30" t="n">
        <f aca="false">D871+I871</f>
        <v>20342.09</v>
      </c>
    </row>
    <row r="872" customFormat="false" ht="12.75" hidden="false" customHeight="true" outlineLevel="0" collapsed="false">
      <c r="A872" s="36"/>
      <c r="B872" s="37" t="s">
        <v>879</v>
      </c>
      <c r="C872" s="38" t="n">
        <v>100</v>
      </c>
      <c r="D872" s="39" t="n">
        <f aca="false">SUM(D19:D871)</f>
        <v>80143395.61</v>
      </c>
      <c r="E872" s="39" t="n">
        <f aca="false">SUM(E19:E871)</f>
        <v>14624179.57</v>
      </c>
      <c r="F872" s="39" t="n">
        <f aca="false">SUM(F19:F871)</f>
        <v>2924836</v>
      </c>
      <c r="G872" s="39" t="n">
        <f aca="false">SUM(G19:G871)</f>
        <v>116993.43</v>
      </c>
      <c r="H872" s="39" t="n">
        <f aca="false">SUM(H19:H871)</f>
        <v>134713.22</v>
      </c>
      <c r="I872" s="39" t="n">
        <f aca="false">SUM(I19:I871)</f>
        <v>11447636.92</v>
      </c>
      <c r="J872" s="39" t="n">
        <f aca="false">SUM(J19:J871)</f>
        <v>91591032.53</v>
      </c>
    </row>
    <row r="873" customFormat="false" ht="12.7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9"/>
      <c r="J873" s="8"/>
    </row>
    <row r="874" customFormat="false" ht="12.75" hidden="false" customHeight="true" outlineLevel="0" collapsed="false">
      <c r="A874" s="41"/>
      <c r="B874" s="42" t="s">
        <v>880</v>
      </c>
      <c r="C874" s="43" t="s">
        <v>881</v>
      </c>
      <c r="D874" s="30"/>
      <c r="E874" s="30"/>
      <c r="F874" s="44"/>
      <c r="G874" s="8"/>
      <c r="H874" s="8"/>
      <c r="I874" s="30"/>
      <c r="J874" s="30"/>
    </row>
    <row r="875" customFormat="false" ht="12.75" hidden="false" customHeight="true" outlineLevel="0" collapsed="false">
      <c r="A875" s="45"/>
      <c r="B875" s="45" t="n">
        <v>40826</v>
      </c>
      <c r="C875" s="46" t="n">
        <v>7374251.65</v>
      </c>
      <c r="D875" s="30"/>
      <c r="E875" s="44"/>
      <c r="F875" s="44"/>
      <c r="G875" s="47"/>
      <c r="H875" s="46"/>
      <c r="I875" s="46"/>
      <c r="J875" s="30"/>
    </row>
    <row r="876" customFormat="false" ht="12.75" hidden="false" customHeight="true" outlineLevel="0" collapsed="false">
      <c r="A876" s="45"/>
      <c r="B876" s="45" t="n">
        <v>40836</v>
      </c>
      <c r="C876" s="46" t="n">
        <v>1808205.16</v>
      </c>
      <c r="D876" s="30"/>
      <c r="E876" s="44"/>
      <c r="F876" s="30"/>
      <c r="G876" s="47"/>
      <c r="H876" s="46"/>
      <c r="I876" s="46"/>
      <c r="J876" s="8"/>
    </row>
    <row r="877" customFormat="false" ht="12.75" hidden="false" customHeight="true" outlineLevel="0" collapsed="false">
      <c r="A877" s="48"/>
      <c r="B877" s="49" t="n">
        <v>40843</v>
      </c>
      <c r="C877" s="46" t="n">
        <v>748524.9</v>
      </c>
      <c r="E877" s="44"/>
      <c r="F877" s="44"/>
      <c r="G877" s="47"/>
      <c r="J877" s="8"/>
    </row>
    <row r="878" customFormat="false" ht="12.75" hidden="false" customHeight="true" outlineLevel="0" collapsed="false">
      <c r="A878" s="48"/>
      <c r="B878" s="49" t="n">
        <v>40844</v>
      </c>
      <c r="C878" s="46" t="n">
        <v>1651368.43</v>
      </c>
      <c r="E878" s="44"/>
      <c r="F878" s="44"/>
      <c r="J878" s="8"/>
    </row>
    <row r="879" customFormat="false" ht="12.75" hidden="false" customHeight="true" outlineLevel="0" collapsed="false">
      <c r="A879" s="48"/>
      <c r="B879" s="49"/>
      <c r="C879" s="46" t="n">
        <f aca="false">SUM(C875:C878)</f>
        <v>11582350.14</v>
      </c>
      <c r="D879" s="8"/>
      <c r="E879" s="8"/>
      <c r="G879" s="8"/>
      <c r="H879" s="8"/>
      <c r="I879" s="8"/>
      <c r="J879" s="8"/>
    </row>
    <row r="880" customFormat="false" ht="12.75" hidden="false" customHeight="true" outlineLevel="0" collapsed="false">
      <c r="A880" s="9" t="s">
        <v>882</v>
      </c>
      <c r="B880" s="9"/>
      <c r="C880" s="9"/>
      <c r="D880" s="9"/>
      <c r="E880" s="9"/>
      <c r="F880" s="9"/>
      <c r="G880" s="9"/>
      <c r="H880" s="9"/>
      <c r="I880" s="9"/>
      <c r="J880" s="8"/>
    </row>
    <row r="881" customFormat="false" ht="12.75" hidden="false" customHeight="true" outlineLevel="0" collapsed="false">
      <c r="A881" s="48"/>
      <c r="B881" s="8"/>
      <c r="C881" s="31"/>
      <c r="D881" s="8"/>
      <c r="E881" s="8"/>
      <c r="F881" s="8"/>
      <c r="G881" s="8"/>
      <c r="H881" s="8"/>
      <c r="I881" s="8"/>
      <c r="J881" s="8"/>
    </row>
    <row r="882" customFormat="false" ht="12.75" hidden="false" customHeight="true" outlineLevel="0" collapsed="false">
      <c r="A882" s="48"/>
      <c r="B882" s="8"/>
      <c r="C882" s="31"/>
      <c r="D882" s="8"/>
      <c r="E882" s="8"/>
      <c r="F882" s="8"/>
      <c r="G882" s="8"/>
      <c r="H882" s="8"/>
      <c r="I882" s="8"/>
      <c r="J882" s="8"/>
    </row>
    <row r="883" customFormat="false" ht="12.75" hidden="false" customHeight="true" outlineLevel="0" collapsed="false">
      <c r="A883" s="48"/>
      <c r="B883" s="8"/>
      <c r="C883" s="31"/>
      <c r="D883" s="8"/>
      <c r="E883" s="8"/>
      <c r="F883" s="8"/>
      <c r="G883" s="8"/>
      <c r="H883" s="8"/>
      <c r="I883" s="8"/>
      <c r="J883" s="8"/>
    </row>
    <row r="884" customFormat="false" ht="12.75" hidden="false" customHeight="true" outlineLevel="0" collapsed="false">
      <c r="A884" s="48"/>
      <c r="B884" s="8"/>
      <c r="C884" s="31"/>
      <c r="D884" s="8"/>
      <c r="E884" s="8"/>
      <c r="F884" s="8"/>
      <c r="G884" s="8"/>
      <c r="H884" s="8"/>
      <c r="I884" s="8"/>
      <c r="J884" s="8"/>
    </row>
    <row r="885" customFormat="false" ht="12.75" hidden="false" customHeight="true" outlineLevel="0" collapsed="false">
      <c r="A885" s="48"/>
      <c r="B885" s="8"/>
      <c r="C885" s="31"/>
      <c r="D885" s="8"/>
      <c r="E885" s="8"/>
      <c r="F885" s="8"/>
      <c r="G885" s="8"/>
      <c r="H885" s="8"/>
      <c r="I885" s="8"/>
      <c r="J885" s="8"/>
    </row>
    <row r="886" customFormat="false" ht="12.75" hidden="false" customHeight="true" outlineLevel="0" collapsed="false">
      <c r="A886" s="48"/>
      <c r="B886" s="8"/>
      <c r="C886" s="31"/>
      <c r="D886" s="8"/>
      <c r="E886" s="8"/>
      <c r="F886" s="8"/>
      <c r="G886" s="8"/>
      <c r="H886" s="8"/>
      <c r="I886" s="8"/>
      <c r="J886" s="8"/>
    </row>
    <row r="887" customFormat="false" ht="12.75" hidden="false" customHeight="true" outlineLevel="0" collapsed="false">
      <c r="A887" s="48"/>
      <c r="B887" s="8"/>
      <c r="C887" s="31"/>
      <c r="D887" s="8"/>
      <c r="E887" s="8"/>
      <c r="F887" s="8"/>
      <c r="G887" s="8"/>
      <c r="H887" s="8"/>
      <c r="I887" s="8"/>
      <c r="J887" s="8"/>
    </row>
    <row r="888" customFormat="false" ht="12.75" hidden="false" customHeight="true" outlineLevel="0" collapsed="false">
      <c r="A888" s="48"/>
      <c r="B888" s="8"/>
      <c r="C888" s="31"/>
      <c r="D888" s="8"/>
      <c r="E888" s="8"/>
      <c r="F888" s="8"/>
      <c r="G888" s="8"/>
      <c r="H888" s="8"/>
      <c r="I888" s="8"/>
      <c r="J888" s="8"/>
    </row>
    <row r="889" customFormat="false" ht="12.75" hidden="false" customHeight="true" outlineLevel="0" collapsed="false">
      <c r="A889" s="48"/>
      <c r="B889" s="8"/>
      <c r="C889" s="31"/>
      <c r="D889" s="8"/>
      <c r="E889" s="8"/>
      <c r="F889" s="8"/>
      <c r="G889" s="8"/>
      <c r="H889" s="8"/>
      <c r="I889" s="8"/>
      <c r="J889" s="8"/>
    </row>
    <row r="890" customFormat="false" ht="12.75" hidden="false" customHeight="true" outlineLevel="0" collapsed="false">
      <c r="A890" s="48"/>
      <c r="B890" s="8"/>
      <c r="C890" s="31"/>
      <c r="D890" s="8"/>
      <c r="E890" s="8"/>
      <c r="F890" s="8"/>
      <c r="G890" s="8"/>
      <c r="H890" s="8"/>
      <c r="I890" s="8"/>
      <c r="J890" s="8"/>
    </row>
    <row r="891" customFormat="false" ht="12.75" hidden="false" customHeight="true" outlineLevel="0" collapsed="false">
      <c r="A891" s="48"/>
      <c r="B891" s="8"/>
      <c r="C891" s="31"/>
      <c r="D891" s="8"/>
      <c r="E891" s="8"/>
      <c r="F891" s="8"/>
      <c r="G891" s="8"/>
      <c r="H891" s="8"/>
      <c r="I891" s="8"/>
      <c r="J891" s="8"/>
    </row>
    <row r="892" customFormat="false" ht="12.75" hidden="false" customHeight="true" outlineLevel="0" collapsed="false">
      <c r="A892" s="48"/>
      <c r="B892" s="8"/>
      <c r="C892" s="31"/>
      <c r="D892" s="8"/>
      <c r="E892" s="8"/>
      <c r="F892" s="8"/>
      <c r="G892" s="8"/>
      <c r="H892" s="8"/>
      <c r="I892" s="8"/>
      <c r="J892" s="8"/>
    </row>
    <row r="893" customFormat="false" ht="12.75" hidden="false" customHeight="true" outlineLevel="0" collapsed="false">
      <c r="A893" s="48"/>
      <c r="B893" s="8"/>
      <c r="C893" s="31"/>
      <c r="D893" s="8"/>
      <c r="E893" s="8"/>
      <c r="F893" s="8"/>
      <c r="G893" s="8"/>
      <c r="H893" s="8"/>
      <c r="I893" s="8"/>
      <c r="J893" s="8"/>
    </row>
    <row r="894" customFormat="false" ht="12.75" hidden="false" customHeight="true" outlineLevel="0" collapsed="false">
      <c r="A894" s="48"/>
      <c r="B894" s="8"/>
      <c r="C894" s="31"/>
      <c r="D894" s="8"/>
      <c r="E894" s="8"/>
      <c r="F894" s="8"/>
      <c r="G894" s="8"/>
      <c r="H894" s="8"/>
      <c r="I894" s="8"/>
      <c r="J894" s="8"/>
    </row>
    <row r="895" customFormat="false" ht="12.75" hidden="false" customHeight="true" outlineLevel="0" collapsed="false">
      <c r="A895" s="48"/>
      <c r="B895" s="8"/>
      <c r="C895" s="31"/>
      <c r="D895" s="8"/>
      <c r="E895" s="8"/>
      <c r="F895" s="8"/>
      <c r="G895" s="8"/>
      <c r="H895" s="8"/>
      <c r="I895" s="8"/>
      <c r="J895" s="8"/>
    </row>
    <row r="896" customFormat="false" ht="12.75" hidden="false" customHeight="true" outlineLevel="0" collapsed="false">
      <c r="A896" s="48"/>
      <c r="B896" s="8"/>
      <c r="C896" s="31"/>
      <c r="D896" s="8"/>
      <c r="E896" s="8"/>
      <c r="F896" s="8"/>
      <c r="G896" s="8"/>
      <c r="H896" s="8"/>
      <c r="I896" s="8"/>
      <c r="J896" s="8"/>
    </row>
    <row r="897" customFormat="false" ht="12.75" hidden="false" customHeight="true" outlineLevel="0" collapsed="false">
      <c r="A897" s="48"/>
      <c r="B897" s="8"/>
      <c r="C897" s="31"/>
      <c r="D897" s="8"/>
      <c r="E897" s="8"/>
      <c r="F897" s="8"/>
      <c r="G897" s="8"/>
      <c r="H897" s="8"/>
      <c r="I897" s="8"/>
      <c r="J897" s="8"/>
    </row>
    <row r="898" customFormat="false" ht="12.75" hidden="false" customHeight="true" outlineLevel="0" collapsed="false">
      <c r="A898" s="48"/>
      <c r="B898" s="8"/>
      <c r="C898" s="31"/>
      <c r="D898" s="8"/>
      <c r="E898" s="8"/>
      <c r="F898" s="8"/>
      <c r="G898" s="8"/>
      <c r="H898" s="8"/>
      <c r="I898" s="8"/>
      <c r="J898" s="8"/>
    </row>
    <row r="899" customFormat="false" ht="12.75" hidden="false" customHeight="true" outlineLevel="0" collapsed="false">
      <c r="A899" s="48"/>
      <c r="B899" s="8"/>
      <c r="C899" s="31"/>
      <c r="D899" s="8"/>
      <c r="E899" s="8"/>
      <c r="F899" s="8"/>
      <c r="G899" s="8"/>
      <c r="H899" s="8"/>
      <c r="I899" s="8"/>
      <c r="J899" s="8"/>
    </row>
    <row r="900" customFormat="false" ht="12.75" hidden="false" customHeight="true" outlineLevel="0" collapsed="false">
      <c r="A900" s="48"/>
      <c r="B900" s="8"/>
      <c r="C900" s="31"/>
      <c r="D900" s="8"/>
      <c r="E900" s="8"/>
      <c r="F900" s="8"/>
      <c r="G900" s="8"/>
      <c r="H900" s="8"/>
      <c r="I900" s="8"/>
      <c r="J900" s="8"/>
    </row>
    <row r="901" customFormat="false" ht="12.75" hidden="false" customHeight="true" outlineLevel="0" collapsed="false">
      <c r="A901" s="48"/>
      <c r="B901" s="8"/>
      <c r="C901" s="31"/>
      <c r="D901" s="8"/>
      <c r="E901" s="8"/>
      <c r="F901" s="8"/>
      <c r="G901" s="8"/>
      <c r="H901" s="8"/>
      <c r="I901" s="8"/>
      <c r="J901" s="8"/>
    </row>
    <row r="902" customFormat="false" ht="12.75" hidden="false" customHeight="true" outlineLevel="0" collapsed="false">
      <c r="A902" s="48"/>
      <c r="B902" s="8"/>
      <c r="C902" s="31"/>
      <c r="D902" s="8"/>
      <c r="E902" s="8"/>
      <c r="F902" s="8"/>
      <c r="G902" s="8"/>
      <c r="H902" s="8"/>
      <c r="I902" s="8"/>
      <c r="J902" s="8"/>
    </row>
    <row r="903" customFormat="false" ht="12.75" hidden="false" customHeight="true" outlineLevel="0" collapsed="false">
      <c r="A903" s="48"/>
      <c r="B903" s="8"/>
      <c r="C903" s="31"/>
      <c r="D903" s="8"/>
      <c r="E903" s="8"/>
      <c r="F903" s="8"/>
      <c r="G903" s="8"/>
      <c r="H903" s="8"/>
      <c r="I903" s="8"/>
      <c r="J903" s="8"/>
    </row>
    <row r="904" customFormat="false" ht="12.75" hidden="false" customHeight="true" outlineLevel="0" collapsed="false">
      <c r="A904" s="48"/>
      <c r="B904" s="8"/>
      <c r="C904" s="31"/>
      <c r="D904" s="8"/>
      <c r="E904" s="8"/>
      <c r="F904" s="8"/>
      <c r="G904" s="8"/>
      <c r="H904" s="8"/>
      <c r="I904" s="8"/>
      <c r="J904" s="8"/>
    </row>
    <row r="905" customFormat="false" ht="12.75" hidden="false" customHeight="true" outlineLevel="0" collapsed="false">
      <c r="A905" s="48"/>
      <c r="B905" s="8"/>
      <c r="C905" s="31"/>
      <c r="D905" s="8"/>
      <c r="E905" s="8"/>
      <c r="F905" s="8"/>
      <c r="G905" s="8"/>
      <c r="H905" s="8"/>
      <c r="I905" s="8"/>
      <c r="J905" s="8"/>
    </row>
    <row r="906" customFormat="false" ht="12.75" hidden="false" customHeight="true" outlineLevel="0" collapsed="false">
      <c r="A906" s="48"/>
      <c r="B906" s="8"/>
      <c r="C906" s="31"/>
      <c r="D906" s="8"/>
      <c r="E906" s="8"/>
      <c r="F906" s="8"/>
      <c r="G906" s="8"/>
      <c r="H906" s="8"/>
      <c r="I906" s="8"/>
      <c r="J906" s="8"/>
    </row>
    <row r="907" customFormat="false" ht="12.75" hidden="false" customHeight="true" outlineLevel="0" collapsed="false">
      <c r="A907" s="48"/>
      <c r="B907" s="8"/>
      <c r="C907" s="31"/>
      <c r="D907" s="8"/>
      <c r="E907" s="8"/>
      <c r="F907" s="8"/>
      <c r="G907" s="8"/>
      <c r="H907" s="8"/>
      <c r="I907" s="8"/>
      <c r="J907" s="8"/>
    </row>
    <row r="908" customFormat="false" ht="12.75" hidden="false" customHeight="true" outlineLevel="0" collapsed="false">
      <c r="A908" s="48"/>
      <c r="B908" s="8"/>
      <c r="C908" s="31"/>
      <c r="D908" s="8"/>
      <c r="E908" s="8"/>
      <c r="F908" s="8"/>
      <c r="G908" s="8"/>
      <c r="H908" s="8"/>
      <c r="I908" s="8"/>
      <c r="J908" s="8"/>
    </row>
    <row r="909" customFormat="false" ht="12.75" hidden="false" customHeight="true" outlineLevel="0" collapsed="false">
      <c r="A909" s="48"/>
      <c r="B909" s="8"/>
      <c r="C909" s="31"/>
      <c r="D909" s="8"/>
      <c r="E909" s="8"/>
      <c r="F909" s="8"/>
      <c r="G909" s="8"/>
      <c r="H909" s="8"/>
      <c r="I909" s="8"/>
      <c r="J909" s="8"/>
    </row>
    <row r="910" customFormat="false" ht="12.75" hidden="false" customHeight="true" outlineLevel="0" collapsed="false">
      <c r="A910" s="48"/>
      <c r="B910" s="8"/>
      <c r="C910" s="31"/>
      <c r="D910" s="8"/>
      <c r="E910" s="8"/>
      <c r="F910" s="8"/>
      <c r="G910" s="8"/>
      <c r="H910" s="8"/>
      <c r="I910" s="8"/>
      <c r="J910" s="8"/>
    </row>
    <row r="911" customFormat="false" ht="12.75" hidden="false" customHeight="true" outlineLevel="0" collapsed="false">
      <c r="A911" s="48"/>
      <c r="B911" s="8"/>
      <c r="C911" s="31"/>
      <c r="D911" s="8"/>
      <c r="E911" s="8"/>
      <c r="F911" s="8"/>
      <c r="G911" s="8"/>
      <c r="H911" s="8"/>
      <c r="I911" s="8"/>
      <c r="J911" s="8"/>
    </row>
    <row r="912" customFormat="false" ht="12.75" hidden="false" customHeight="true" outlineLevel="0" collapsed="false">
      <c r="A912" s="48"/>
      <c r="B912" s="8"/>
      <c r="C912" s="31"/>
      <c r="D912" s="8"/>
      <c r="E912" s="8"/>
      <c r="F912" s="8"/>
      <c r="G912" s="8"/>
      <c r="H912" s="8"/>
      <c r="I912" s="8"/>
      <c r="J912" s="8"/>
    </row>
    <row r="913" customFormat="false" ht="12.75" hidden="false" customHeight="true" outlineLevel="0" collapsed="false">
      <c r="A913" s="48"/>
      <c r="B913" s="8"/>
      <c r="C913" s="31"/>
      <c r="D913" s="8"/>
      <c r="E913" s="8"/>
      <c r="F913" s="8"/>
      <c r="G913" s="8"/>
      <c r="H913" s="8"/>
      <c r="I913" s="8"/>
      <c r="J913" s="8"/>
    </row>
    <row r="914" customFormat="false" ht="12.75" hidden="false" customHeight="true" outlineLevel="0" collapsed="false">
      <c r="A914" s="48"/>
      <c r="B914" s="8"/>
      <c r="C914" s="31"/>
      <c r="D914" s="8"/>
      <c r="E914" s="8"/>
      <c r="F914" s="8"/>
      <c r="G914" s="8"/>
      <c r="H914" s="8"/>
      <c r="I914" s="8"/>
      <c r="J914" s="8"/>
    </row>
    <row r="915" customFormat="false" ht="12.75" hidden="false" customHeight="true" outlineLevel="0" collapsed="false">
      <c r="A915" s="48"/>
      <c r="B915" s="8"/>
      <c r="C915" s="31"/>
      <c r="D915" s="8"/>
      <c r="E915" s="8"/>
      <c r="F915" s="8"/>
      <c r="G915" s="8"/>
      <c r="H915" s="8"/>
      <c r="I915" s="8"/>
      <c r="J915" s="8"/>
    </row>
    <row r="916" customFormat="false" ht="12.75" hidden="false" customHeight="true" outlineLevel="0" collapsed="false">
      <c r="A916" s="48"/>
      <c r="B916" s="8"/>
      <c r="C916" s="31"/>
      <c r="D916" s="8"/>
      <c r="E916" s="8"/>
      <c r="F916" s="8"/>
      <c r="G916" s="8"/>
      <c r="H916" s="8"/>
      <c r="I916" s="8"/>
      <c r="J916" s="8"/>
    </row>
    <row r="917" customFormat="false" ht="12.75" hidden="false" customHeight="true" outlineLevel="0" collapsed="false">
      <c r="A917" s="48"/>
      <c r="B917" s="8"/>
      <c r="C917" s="31"/>
      <c r="D917" s="8"/>
      <c r="E917" s="8"/>
      <c r="F917" s="8"/>
      <c r="G917" s="8"/>
      <c r="H917" s="8"/>
      <c r="I917" s="8"/>
      <c r="J917" s="8"/>
    </row>
    <row r="918" customFormat="false" ht="12.75" hidden="false" customHeight="true" outlineLevel="0" collapsed="false">
      <c r="A918" s="48"/>
      <c r="B918" s="8"/>
      <c r="C918" s="31"/>
      <c r="D918" s="8"/>
      <c r="E918" s="8"/>
      <c r="F918" s="8"/>
      <c r="G918" s="8"/>
      <c r="H918" s="8"/>
      <c r="I918" s="8"/>
      <c r="J918" s="8"/>
    </row>
    <row r="919" customFormat="false" ht="12.75" hidden="false" customHeight="true" outlineLevel="0" collapsed="false">
      <c r="A919" s="48"/>
      <c r="B919" s="8"/>
      <c r="C919" s="31"/>
      <c r="D919" s="8"/>
      <c r="E919" s="8"/>
      <c r="F919" s="8"/>
      <c r="G919" s="8"/>
      <c r="H919" s="8"/>
      <c r="I919" s="8"/>
      <c r="J919" s="8"/>
    </row>
    <row r="920" customFormat="false" ht="12.75" hidden="false" customHeight="true" outlineLevel="0" collapsed="false">
      <c r="A920" s="48"/>
      <c r="B920" s="8"/>
      <c r="C920" s="31"/>
      <c r="D920" s="8"/>
      <c r="E920" s="8"/>
      <c r="F920" s="8"/>
      <c r="G920" s="8"/>
      <c r="H920" s="8"/>
      <c r="I920" s="8"/>
      <c r="J920" s="8"/>
    </row>
    <row r="921" customFormat="false" ht="12.75" hidden="false" customHeight="true" outlineLevel="0" collapsed="false">
      <c r="A921" s="48"/>
      <c r="B921" s="8"/>
      <c r="C921" s="31"/>
      <c r="D921" s="8"/>
      <c r="E921" s="8"/>
      <c r="F921" s="8"/>
      <c r="G921" s="8"/>
      <c r="H921" s="8"/>
      <c r="I921" s="8"/>
      <c r="J921" s="8"/>
    </row>
  </sheetData>
  <mergeCells count="20">
    <mergeCell ref="A1:J1"/>
    <mergeCell ref="A3:J3"/>
    <mergeCell ref="A4:J4"/>
    <mergeCell ref="A5:J5"/>
    <mergeCell ref="A6:J6"/>
    <mergeCell ref="B10:C10"/>
    <mergeCell ref="F10:J10"/>
    <mergeCell ref="B11:C11"/>
    <mergeCell ref="F11:J11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A880:I880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11-09T16:02:51Z</cp:lastPrinted>
  <dcterms:modified xsi:type="dcterms:W3CDTF">2011-11-09T16:18:38Z</dcterms:modified>
  <cp:revision>0</cp:revision>
  <dc:subject/>
  <dc:title/>
</cp:coreProperties>
</file>